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" sheetId="1" state="visible" r:id="rId2"/>
    <sheet name="Notes" sheetId="2" state="visible" r:id="rId3"/>
    <sheet name="2003" sheetId="3" state="visible" r:id="rId4"/>
    <sheet name="2003M" sheetId="4" state="visible" r:id="rId5"/>
    <sheet name="2003F" sheetId="5" state="visible" r:id="rId6"/>
    <sheet name="2004" sheetId="6" state="visible" r:id="rId7"/>
    <sheet name="2004M" sheetId="7" state="visible" r:id="rId8"/>
    <sheet name="2004F" sheetId="8" state="visible" r:id="rId9"/>
    <sheet name="2005" sheetId="9" state="visible" r:id="rId10"/>
    <sheet name="2005M" sheetId="10" state="visible" r:id="rId11"/>
    <sheet name="2005F" sheetId="11" state="visible" r:id="rId12"/>
    <sheet name="2006" sheetId="12" state="visible" r:id="rId13"/>
    <sheet name="2006M" sheetId="13" state="visible" r:id="rId14"/>
    <sheet name="2006F" sheetId="14" state="visible" r:id="rId15"/>
    <sheet name="2007" sheetId="15" state="visible" r:id="rId16"/>
    <sheet name="2007M" sheetId="16" state="visible" r:id="rId17"/>
    <sheet name="2007F" sheetId="17" state="visible" r:id="rId18"/>
    <sheet name="2008" sheetId="18" state="visible" r:id="rId19"/>
    <sheet name="2008M" sheetId="19" state="visible" r:id="rId20"/>
    <sheet name="2008F" sheetId="20" state="visible" r:id="rId21"/>
    <sheet name="2009" sheetId="21" state="visible" r:id="rId22"/>
    <sheet name="2009M" sheetId="22" state="visible" r:id="rId23"/>
    <sheet name="2009F" sheetId="23" state="visible" r:id="rId24"/>
    <sheet name="2010" sheetId="24" state="visible" r:id="rId25"/>
    <sheet name="2010M" sheetId="25" state="visible" r:id="rId26"/>
    <sheet name="2010F" sheetId="26" state="visible" r:id="rId27"/>
    <sheet name="2011" sheetId="27" state="visible" r:id="rId28"/>
    <sheet name="2011M" sheetId="28" state="visible" r:id="rId29"/>
    <sheet name="2011F" sheetId="29" state="visible" r:id="rId30"/>
    <sheet name="2012" sheetId="30" state="visible" r:id="rId31"/>
    <sheet name="2012M" sheetId="31" state="visible" r:id="rId32"/>
    <sheet name="2012F" sheetId="32" state="visible" r:id="rId33"/>
    <sheet name="2013" sheetId="33" state="visible" r:id="rId34"/>
    <sheet name="2013M" sheetId="34" state="visible" r:id="rId35"/>
    <sheet name="2013F" sheetId="35" state="visible" r:id="rId36"/>
    <sheet name="2014" sheetId="36" state="visible" r:id="rId37"/>
    <sheet name="2014M" sheetId="37" state="visible" r:id="rId38"/>
    <sheet name="2014F" sheetId="38" state="visible" r:id="rId39"/>
    <sheet name="2015" sheetId="39" state="visible" r:id="rId40"/>
    <sheet name="2015M" sheetId="40" state="visible" r:id="rId41"/>
    <sheet name="2015F" sheetId="41" state="visible" r:id="rId42"/>
    <sheet name="2016 (Preliminary)" sheetId="42" state="visible" r:id="rId43"/>
    <sheet name="2016M (Preliminary)" sheetId="43" state="visible" r:id="rId44"/>
    <sheet name="2016F (Preliminary)" sheetId="44" state="visible" r:id="rId45"/>
  </sheets>
  <definedNames>
    <definedName function="false" hidden="false" name="_AMO_UniqueIdentifier" vbProcedure="false">"'bf0e0119-8ec6-4cdf-92e8-2f6a882a16a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0" uniqueCount="216">
  <si>
    <t xml:space="preserve">Contents</t>
  </si>
  <si>
    <t xml:space="preserve">Complete Life Tables 2003-2016</t>
  </si>
  <si>
    <t xml:space="preserve">Table</t>
  </si>
  <si>
    <t xml:space="preserve">Complete Life Table for Singapore Resident Population, 2003</t>
  </si>
  <si>
    <t xml:space="preserve">Complete Life Table for Singapore Male Residents, 2003</t>
  </si>
  <si>
    <t xml:space="preserve">Complete Life Table for Singapore Female Residents, 2003</t>
  </si>
  <si>
    <t xml:space="preserve">Complete Life Table for Singapore Resident Population, 2004</t>
  </si>
  <si>
    <t xml:space="preserve">Complete Life Table for Singapore Male Residents, 2004</t>
  </si>
  <si>
    <t xml:space="preserve">Complete Life Table for Singapore Female Residents, 2004</t>
  </si>
  <si>
    <t xml:space="preserve">Complete Life Table for Singapore Resident Population, 2005</t>
  </si>
  <si>
    <t xml:space="preserve">Complete Life Table for Singapore Male Residents, 2005</t>
  </si>
  <si>
    <t xml:space="preserve">Complete Life Table for Singapore Female Residents, 2005</t>
  </si>
  <si>
    <t xml:space="preserve">Complete Life Table for Singapore Resident Population, 2006</t>
  </si>
  <si>
    <t xml:space="preserve">Complete Life Table for Singapore Male Residents, 2006</t>
  </si>
  <si>
    <t xml:space="preserve">Complete Life Table for Singapore Female Residents, 2006</t>
  </si>
  <si>
    <t xml:space="preserve">Complete Life Table for Singapore Resident Population, 2007</t>
  </si>
  <si>
    <t xml:space="preserve">Complete Life Table for Singapore Male Residents, 2007</t>
  </si>
  <si>
    <t xml:space="preserve">Complete Life Table for Singapore Female Residents, 2007</t>
  </si>
  <si>
    <t xml:space="preserve">Complete Life Table for Singapore Resident Population, 2008</t>
  </si>
  <si>
    <t xml:space="preserve">Complete Life Table for Singapore Male Residents, 2008</t>
  </si>
  <si>
    <t xml:space="preserve">Complete Life Table for Singapore Female Residents, 2008</t>
  </si>
  <si>
    <t xml:space="preserve">Complete Life Table for Singapore Resident Population, 2009 </t>
  </si>
  <si>
    <t xml:space="preserve">Complete Life Table for Singapore Male Residents, 2009</t>
  </si>
  <si>
    <t xml:space="preserve">Complete Life Table for Singapore Female Residents, 2009</t>
  </si>
  <si>
    <t xml:space="preserve">Complete Life Table for Singapore Resident Population, 2010</t>
  </si>
  <si>
    <t xml:space="preserve">Complete Life Table for Singapore Male Residents, 2010</t>
  </si>
  <si>
    <t xml:space="preserve">Complete Life Table for Singapore Female Residents, 2010</t>
  </si>
  <si>
    <t xml:space="preserve">Complete Life Table for Singapore Resident Population, 2011</t>
  </si>
  <si>
    <t xml:space="preserve">Complete Life Table for Singapore Male Residents, 2011</t>
  </si>
  <si>
    <t xml:space="preserve">Complete Life Table for Singapore Female Residents, 2011</t>
  </si>
  <si>
    <t xml:space="preserve">Complete Life Table for Singapore Resident Population, 2012</t>
  </si>
  <si>
    <t xml:space="preserve">Complete Life Table for Singapore Male Residents, 2012</t>
  </si>
  <si>
    <t xml:space="preserve">Complete Life Table for Singapore Female Residents, 2012</t>
  </si>
  <si>
    <t xml:space="preserve">Complete Life Table for Singapore Resident Population, 2013 </t>
  </si>
  <si>
    <t xml:space="preserve">Complete Life Table for Singapore Male Residents, 2013 </t>
  </si>
  <si>
    <t xml:space="preserve">Complete Life Table for Singapore Female Residents, 2013 </t>
  </si>
  <si>
    <t xml:space="preserve">Complete Life Table for Singapore Resident Population, 2014</t>
  </si>
  <si>
    <t xml:space="preserve">Complete Life Table for Singapore Male Residents, 2014</t>
  </si>
  <si>
    <t xml:space="preserve">Complete Life Table for Singapore Female Residents, 2014</t>
  </si>
  <si>
    <t xml:space="preserve">Complete Life Table for Singapore Resident Population, 2015</t>
  </si>
  <si>
    <t xml:space="preserve">Complete Life Table for Singapore Male Residents, 2015</t>
  </si>
  <si>
    <t xml:space="preserve">Complete Life Table for Singapore Female Residents, 2015</t>
  </si>
  <si>
    <t xml:space="preserve">Complete Life Table for Singapore Resident Population, 2016 (Preliminary)</t>
  </si>
  <si>
    <t xml:space="preserve">Complete Life Table for Singapore Male Residents, 2016 (Preliminary)</t>
  </si>
  <si>
    <t xml:space="preserve">Complete Life Table for Singapore Female Residents, 2016 (Preliminary)</t>
  </si>
  <si>
    <t xml:space="preserve">Notes: </t>
  </si>
  <si>
    <t xml:space="preserve">The methodology for constructing complete life tables for the Singapore resident population is presented in the Singapore Department of Statistics’ Information Paper “Complete Life Tables 2003 – 2006 for Singapore Resident Population”, which can also be found in the weblink below. </t>
  </si>
  <si>
    <t xml:space="preserve">http://www.singstat.gov.sg/docs/default-source/default-document-library/publications/publications_and_papers/births_and_deaths/ip-s13.pdf</t>
  </si>
  <si>
    <t xml:space="preserve">Preliminary death rates for 2016 are derived based on the average number of deaths and mid-year population in 2015 and 2016.</t>
  </si>
  <si>
    <t xml:space="preserve">Table 1 Complete Life Table for Singapore Resident Population, 2003</t>
  </si>
  <si>
    <t xml:space="preserve">Age x</t>
  </si>
  <si>
    <t xml:space="preserve">Probability of</t>
  </si>
  <si>
    <t xml:space="preserve">Number of</t>
  </si>
  <si>
    <t xml:space="preserve">Number of years </t>
  </si>
  <si>
    <t xml:space="preserve">Total number of</t>
  </si>
  <si>
    <t xml:space="preserve">Expectation</t>
  </si>
  <si>
    <t xml:space="preserve">(Years)</t>
  </si>
  <si>
    <t xml:space="preserve">dying between</t>
  </si>
  <si>
    <t xml:space="preserve">survivors at</t>
  </si>
  <si>
    <t xml:space="preserve">deaths between </t>
  </si>
  <si>
    <t xml:space="preserve">lived between</t>
  </si>
  <si>
    <t xml:space="preserve">years lived</t>
  </si>
  <si>
    <t xml:space="preserve">of life at</t>
  </si>
  <si>
    <t xml:space="preserve">exact age x and x+1</t>
  </si>
  <si>
    <t xml:space="preserve">exact age x</t>
  </si>
  <si>
    <t xml:space="preserve">after exact age x</t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x</t>
    </r>
  </si>
  <si>
    <t xml:space="preserve"> 0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 64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 76</t>
  </si>
  <si>
    <t xml:space="preserve"> 77</t>
  </si>
  <si>
    <t xml:space="preserve"> 78</t>
  </si>
  <si>
    <t xml:space="preserve"> 79</t>
  </si>
  <si>
    <t xml:space="preserve"> 80</t>
  </si>
  <si>
    <t xml:space="preserve"> 81</t>
  </si>
  <si>
    <t xml:space="preserve"> 82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 90</t>
  </si>
  <si>
    <t xml:space="preserve"> 91</t>
  </si>
  <si>
    <t xml:space="preserve"> 92</t>
  </si>
  <si>
    <t xml:space="preserve"> 93</t>
  </si>
  <si>
    <t xml:space="preserve"> 94</t>
  </si>
  <si>
    <t xml:space="preserve"> 95</t>
  </si>
  <si>
    <t xml:space="preserve"> 96</t>
  </si>
  <si>
    <t xml:space="preserve"> 97</t>
  </si>
  <si>
    <t xml:space="preserve"> 98</t>
  </si>
  <si>
    <t xml:space="preserve"> 99</t>
  </si>
  <si>
    <t xml:space="preserve">100+</t>
  </si>
  <si>
    <t xml:space="preserve">May 2017</t>
  </si>
  <si>
    <t xml:space="preserve">Singapore Department of Statistics</t>
  </si>
  <si>
    <t xml:space="preserve">Table 2 Complete Life Table for Singapore Male Residents, 2003</t>
  </si>
  <si>
    <t xml:space="preserve">Table 3 Complete Life Table for Singapore Female Residents, 2003</t>
  </si>
  <si>
    <t xml:space="preserve">Table 4 Complete Life Table for Singapore Resident Population, 2004</t>
  </si>
  <si>
    <t xml:space="preserve">Table 5 Complete Life Table for Singapore Male Residents, 2004</t>
  </si>
  <si>
    <t xml:space="preserve">Table 6 Complete Life Table for Singapore Female Residents, 2004</t>
  </si>
  <si>
    <t xml:space="preserve">Table 7 Complete Life Table for Singapore Resident Population, 2005</t>
  </si>
  <si>
    <t xml:space="preserve">Table 8 Complete Life Table for Singapore Male Residents, 2005</t>
  </si>
  <si>
    <t xml:space="preserve">Table 9 Complete Life Table for Singapore Female Residents, 2005</t>
  </si>
  <si>
    <t xml:space="preserve">Table 10 Complete Life Table for Singapore Resident Population, 2006</t>
  </si>
  <si>
    <t xml:space="preserve">Table 11 Complete Life Table for Singapore Male Residents, 2006</t>
  </si>
  <si>
    <t xml:space="preserve">Table 12 Complete Life Table for Singapore Female Residents, 2006</t>
  </si>
  <si>
    <t xml:space="preserve">Table 13 Complete Life Table for Singapore Resident Population, 2007</t>
  </si>
  <si>
    <t xml:space="preserve">Table 14 Complete Life Table for Singapore Male Residents, 2007</t>
  </si>
  <si>
    <t xml:space="preserve">Table 15 Complete Life Table for Singapore Female Residents, 2007</t>
  </si>
  <si>
    <t xml:space="preserve">Table 16 Complete Life Table for Singapore Resident Population, 2008</t>
  </si>
  <si>
    <t xml:space="preserve">Table 17 Complete Life Table for Singapore Male Residents, 2008</t>
  </si>
  <si>
    <t xml:space="preserve">Table 18 Complete Life Table for Singapore Female Residents, 2008</t>
  </si>
  <si>
    <t xml:space="preserve">Table 19 Complete Life Table for Singapore Resident Population, 2009 </t>
  </si>
  <si>
    <t xml:space="preserve">Table 20 Complete Life Table for Singapore Male Residents, 2009</t>
  </si>
  <si>
    <t xml:space="preserve">Table 21 Complete Life Table for Singapore Female Residents, 2009</t>
  </si>
  <si>
    <t xml:space="preserve">Table 22 Complete Life Table for Singapore Resident Population, 2010</t>
  </si>
  <si>
    <t xml:space="preserve">Table 23 Complete Life Table for Singapore Male Residents, 2010</t>
  </si>
  <si>
    <t xml:space="preserve">Table 24 Complete Life Table for Singapore Female Residents, 2010</t>
  </si>
  <si>
    <t xml:space="preserve">Table 25 Complete Life Table for Singapore Resident Population, 2011</t>
  </si>
  <si>
    <t xml:space="preserve">Table 26 Complete Life Table for Singapore Male Residents, 2011 </t>
  </si>
  <si>
    <t xml:space="preserve">Table 27 Complete Life Table for Singapore Female Residents, 2011</t>
  </si>
  <si>
    <t xml:space="preserve">Table 28 Complete Life Table for Singapore Resident Population, 2012</t>
  </si>
  <si>
    <t xml:space="preserve">Table 29 Complete Life Table for Singapore Male Residents, 2012</t>
  </si>
  <si>
    <t xml:space="preserve">Table 30 Complete Life Table for Singapore Female Residents, 2012</t>
  </si>
  <si>
    <t xml:space="preserve">Table 31 Complete Life Table for Singapore Resident Population, 2013</t>
  </si>
  <si>
    <t xml:space="preserve">Table 32 Complete Life Table for Singapore Male Residents, 2013</t>
  </si>
  <si>
    <t xml:space="preserve">Table 33 Complete Life Table for Singapore Female Residents, 2013</t>
  </si>
  <si>
    <t xml:space="preserve">Table 34 Complete Life Table for Singapore Resident Population, 2014</t>
  </si>
  <si>
    <t xml:space="preserve">Table 35 Complete Life Table for Singapore Male Residents, 2014</t>
  </si>
  <si>
    <t xml:space="preserve">Table 36 Complete Life Table for Singapore Female Residents, 2014</t>
  </si>
  <si>
    <t xml:space="preserve">Table 37 Complete Life Table for Singapore Resident Population, 2015</t>
  </si>
  <si>
    <t xml:space="preserve">Table 38 Complete Life Table for Singapore Male Residents, 2015</t>
  </si>
  <si>
    <t xml:space="preserve">Table 39 Complete Life Table for Singapore Female Residents, 2015</t>
  </si>
  <si>
    <t xml:space="preserve">Table 40 Complete Life Table for Singapore Resident Population, 2016 (Preliminary)</t>
  </si>
  <si>
    <t xml:space="preserve">Table 41 Complete Life Table for Singapore Male Residents, 2016 (Preliminary)</t>
  </si>
  <si>
    <t xml:space="preserve">Table 42 Complete Life Table for Singapore Female Residents, 2016 (Prelimina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0000_)"/>
    <numFmt numFmtId="167" formatCode="0.0_)"/>
    <numFmt numFmtId="168" formatCode="[$-409]0"/>
    <numFmt numFmtId="169" formatCode="0"/>
    <numFmt numFmtId="170" formatCode="0_)"/>
    <numFmt numFmtId="171" formatCode="0.00000"/>
    <numFmt numFmtId="172" formatCode="#,##0.0_);\(#,##0.0\)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994_1" xfId="22"/>
    <cellStyle name="Normal_94F-I" xfId="23"/>
    <cellStyle name="*unknown*" xfId="20" builtinId="8"/>
  </cellStyles>
  <dxfs count="12"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  <dxf>
      <font>
        <name val="Calibri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ngstat.gov.sg/docs/default-source/default-document-library/publications/publications_and_papers/births_and_deaths/ip-s1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.75" hidden="false" customHeight="false" outlineLevel="0" collapsed="false">
      <c r="A2" s="5"/>
      <c r="B2" s="3"/>
      <c r="C2" s="4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3"/>
      <c r="C3" s="4"/>
      <c r="D3" s="5"/>
      <c r="E3" s="5"/>
      <c r="F3" s="5"/>
      <c r="G3" s="5"/>
    </row>
    <row r="4" customFormat="false" ht="12.75" hidden="false" customHeight="false" outlineLevel="0" collapsed="false">
      <c r="A4" s="5"/>
      <c r="B4" s="3"/>
      <c r="C4" s="4"/>
      <c r="D4" s="5"/>
      <c r="E4" s="5"/>
      <c r="F4" s="5"/>
      <c r="G4" s="5"/>
    </row>
    <row r="5" customFormat="false" ht="15" hidden="false" customHeight="true" outlineLevel="0" collapsed="false">
      <c r="A5" s="5"/>
      <c r="B5" s="3" t="s">
        <v>2</v>
      </c>
      <c r="C5" s="6" t="n">
        <v>1</v>
      </c>
      <c r="D5" s="5" t="s">
        <v>3</v>
      </c>
      <c r="E5" s="5"/>
      <c r="F5" s="5"/>
      <c r="G5" s="5"/>
    </row>
    <row r="6" customFormat="false" ht="15" hidden="false" customHeight="true" outlineLevel="0" collapsed="false">
      <c r="A6" s="5"/>
      <c r="B6" s="3" t="s">
        <v>2</v>
      </c>
      <c r="C6" s="6" t="n">
        <v>2</v>
      </c>
      <c r="D6" s="5" t="s">
        <v>4</v>
      </c>
      <c r="E6" s="5"/>
      <c r="F6" s="5"/>
      <c r="G6" s="5"/>
    </row>
    <row r="7" customFormat="false" ht="15" hidden="false" customHeight="true" outlineLevel="0" collapsed="false">
      <c r="B7" s="3" t="s">
        <v>2</v>
      </c>
      <c r="C7" s="6" t="n">
        <v>3</v>
      </c>
      <c r="D7" s="1" t="s">
        <v>5</v>
      </c>
    </row>
    <row r="8" customFormat="false" ht="15" hidden="false" customHeight="true" outlineLevel="0" collapsed="false">
      <c r="B8" s="3" t="s">
        <v>2</v>
      </c>
      <c r="C8" s="6" t="n">
        <v>4</v>
      </c>
      <c r="D8" s="1" t="s">
        <v>6</v>
      </c>
    </row>
    <row r="9" customFormat="false" ht="15" hidden="false" customHeight="true" outlineLevel="0" collapsed="false">
      <c r="B9" s="3" t="s">
        <v>2</v>
      </c>
      <c r="C9" s="6" t="n">
        <v>5</v>
      </c>
      <c r="D9" s="1" t="s">
        <v>7</v>
      </c>
    </row>
    <row r="10" customFormat="false" ht="15" hidden="false" customHeight="true" outlineLevel="0" collapsed="false">
      <c r="B10" s="3" t="s">
        <v>2</v>
      </c>
      <c r="C10" s="6" t="n">
        <v>6</v>
      </c>
      <c r="D10" s="1" t="s">
        <v>8</v>
      </c>
    </row>
    <row r="11" customFormat="false" ht="15" hidden="false" customHeight="true" outlineLevel="0" collapsed="false">
      <c r="B11" s="3" t="s">
        <v>2</v>
      </c>
      <c r="C11" s="6" t="n">
        <v>7</v>
      </c>
      <c r="D11" s="1" t="s">
        <v>9</v>
      </c>
    </row>
    <row r="12" customFormat="false" ht="15" hidden="false" customHeight="true" outlineLevel="0" collapsed="false">
      <c r="B12" s="3" t="s">
        <v>2</v>
      </c>
      <c r="C12" s="6" t="n">
        <v>8</v>
      </c>
      <c r="D12" s="1" t="s">
        <v>10</v>
      </c>
    </row>
    <row r="13" customFormat="false" ht="15" hidden="false" customHeight="true" outlineLevel="0" collapsed="false">
      <c r="B13" s="3" t="s">
        <v>2</v>
      </c>
      <c r="C13" s="6" t="n">
        <v>9</v>
      </c>
      <c r="D13" s="1" t="s">
        <v>11</v>
      </c>
    </row>
    <row r="14" customFormat="false" ht="15" hidden="false" customHeight="true" outlineLevel="0" collapsed="false">
      <c r="B14" s="3" t="s">
        <v>2</v>
      </c>
      <c r="C14" s="6" t="n">
        <v>10</v>
      </c>
      <c r="D14" s="1" t="s">
        <v>12</v>
      </c>
    </row>
    <row r="15" customFormat="false" ht="15" hidden="false" customHeight="true" outlineLevel="0" collapsed="false">
      <c r="B15" s="3" t="s">
        <v>2</v>
      </c>
      <c r="C15" s="6" t="n">
        <v>11</v>
      </c>
      <c r="D15" s="1" t="s">
        <v>13</v>
      </c>
    </row>
    <row r="16" customFormat="false" ht="15" hidden="false" customHeight="true" outlineLevel="0" collapsed="false">
      <c r="B16" s="3" t="s">
        <v>2</v>
      </c>
      <c r="C16" s="6" t="n">
        <v>12</v>
      </c>
      <c r="D16" s="1" t="s">
        <v>14</v>
      </c>
    </row>
    <row r="17" customFormat="false" ht="15" hidden="false" customHeight="true" outlineLevel="0" collapsed="false">
      <c r="B17" s="3" t="s">
        <v>2</v>
      </c>
      <c r="C17" s="6" t="n">
        <v>13</v>
      </c>
      <c r="D17" s="1" t="s">
        <v>15</v>
      </c>
    </row>
    <row r="18" customFormat="false" ht="15" hidden="false" customHeight="true" outlineLevel="0" collapsed="false">
      <c r="B18" s="3" t="s">
        <v>2</v>
      </c>
      <c r="C18" s="6" t="n">
        <v>14</v>
      </c>
      <c r="D18" s="1" t="s">
        <v>16</v>
      </c>
    </row>
    <row r="19" customFormat="false" ht="15" hidden="false" customHeight="true" outlineLevel="0" collapsed="false">
      <c r="B19" s="3" t="s">
        <v>2</v>
      </c>
      <c r="C19" s="6" t="n">
        <v>15</v>
      </c>
      <c r="D19" s="1" t="s">
        <v>17</v>
      </c>
    </row>
    <row r="20" customFormat="false" ht="15" hidden="false" customHeight="true" outlineLevel="0" collapsed="false">
      <c r="B20" s="3" t="s">
        <v>2</v>
      </c>
      <c r="C20" s="6" t="n">
        <v>16</v>
      </c>
      <c r="D20" s="1" t="s">
        <v>18</v>
      </c>
    </row>
    <row r="21" customFormat="false" ht="15" hidden="false" customHeight="true" outlineLevel="0" collapsed="false">
      <c r="B21" s="3" t="s">
        <v>2</v>
      </c>
      <c r="C21" s="6" t="n">
        <v>17</v>
      </c>
      <c r="D21" s="1" t="s">
        <v>19</v>
      </c>
    </row>
    <row r="22" customFormat="false" ht="15" hidden="false" customHeight="true" outlineLevel="0" collapsed="false">
      <c r="B22" s="3" t="s">
        <v>2</v>
      </c>
      <c r="C22" s="6" t="n">
        <v>18</v>
      </c>
      <c r="D22" s="1" t="s">
        <v>20</v>
      </c>
    </row>
    <row r="23" customFormat="false" ht="15" hidden="false" customHeight="true" outlineLevel="0" collapsed="false">
      <c r="B23" s="3" t="s">
        <v>2</v>
      </c>
      <c r="C23" s="6" t="n">
        <v>19</v>
      </c>
      <c r="D23" s="1" t="s">
        <v>21</v>
      </c>
    </row>
    <row r="24" customFormat="false" ht="15" hidden="false" customHeight="true" outlineLevel="0" collapsed="false">
      <c r="B24" s="3" t="s">
        <v>2</v>
      </c>
      <c r="C24" s="6" t="n">
        <v>20</v>
      </c>
      <c r="D24" s="1" t="s">
        <v>22</v>
      </c>
    </row>
    <row r="25" customFormat="false" ht="15" hidden="false" customHeight="true" outlineLevel="0" collapsed="false">
      <c r="B25" s="3" t="s">
        <v>2</v>
      </c>
      <c r="C25" s="6" t="n">
        <v>21</v>
      </c>
      <c r="D25" s="1" t="s">
        <v>23</v>
      </c>
    </row>
    <row r="26" customFormat="false" ht="15" hidden="false" customHeight="true" outlineLevel="0" collapsed="false">
      <c r="B26" s="3" t="s">
        <v>2</v>
      </c>
      <c r="C26" s="6" t="n">
        <v>22</v>
      </c>
      <c r="D26" s="5" t="s">
        <v>24</v>
      </c>
    </row>
    <row r="27" customFormat="false" ht="15" hidden="false" customHeight="true" outlineLevel="0" collapsed="false">
      <c r="B27" s="3" t="s">
        <v>2</v>
      </c>
      <c r="C27" s="6" t="n">
        <v>23</v>
      </c>
      <c r="D27" s="5" t="s">
        <v>25</v>
      </c>
    </row>
    <row r="28" customFormat="false" ht="15" hidden="false" customHeight="true" outlineLevel="0" collapsed="false">
      <c r="B28" s="3" t="s">
        <v>2</v>
      </c>
      <c r="C28" s="6" t="n">
        <v>24</v>
      </c>
      <c r="D28" s="5" t="s">
        <v>26</v>
      </c>
    </row>
    <row r="29" customFormat="false" ht="15" hidden="false" customHeight="true" outlineLevel="0" collapsed="false">
      <c r="B29" s="3" t="s">
        <v>2</v>
      </c>
      <c r="C29" s="6" t="n">
        <v>25</v>
      </c>
      <c r="D29" s="5" t="s">
        <v>27</v>
      </c>
    </row>
    <row r="30" customFormat="false" ht="15" hidden="false" customHeight="true" outlineLevel="0" collapsed="false">
      <c r="B30" s="3" t="s">
        <v>2</v>
      </c>
      <c r="C30" s="6" t="n">
        <v>26</v>
      </c>
      <c r="D30" s="5" t="s">
        <v>28</v>
      </c>
    </row>
    <row r="31" customFormat="false" ht="15" hidden="false" customHeight="true" outlineLevel="0" collapsed="false">
      <c r="B31" s="3" t="s">
        <v>2</v>
      </c>
      <c r="C31" s="6" t="n">
        <v>27</v>
      </c>
      <c r="D31" s="5" t="s">
        <v>29</v>
      </c>
    </row>
    <row r="32" customFormat="false" ht="15" hidden="false" customHeight="true" outlineLevel="0" collapsed="false">
      <c r="B32" s="3" t="s">
        <v>2</v>
      </c>
      <c r="C32" s="6" t="n">
        <v>28</v>
      </c>
      <c r="D32" s="5" t="s">
        <v>30</v>
      </c>
    </row>
    <row r="33" customFormat="false" ht="15" hidden="false" customHeight="true" outlineLevel="0" collapsed="false">
      <c r="B33" s="3" t="s">
        <v>2</v>
      </c>
      <c r="C33" s="6" t="n">
        <v>29</v>
      </c>
      <c r="D33" s="5" t="s">
        <v>31</v>
      </c>
    </row>
    <row r="34" customFormat="false" ht="15" hidden="false" customHeight="true" outlineLevel="0" collapsed="false">
      <c r="B34" s="3" t="s">
        <v>2</v>
      </c>
      <c r="C34" s="6" t="n">
        <v>30</v>
      </c>
      <c r="D34" s="5" t="s">
        <v>32</v>
      </c>
    </row>
    <row r="35" customFormat="false" ht="15" hidden="false" customHeight="true" outlineLevel="0" collapsed="false">
      <c r="B35" s="3" t="s">
        <v>2</v>
      </c>
      <c r="C35" s="6" t="n">
        <v>31</v>
      </c>
      <c r="D35" s="5" t="s">
        <v>33</v>
      </c>
    </row>
    <row r="36" customFormat="false" ht="15" hidden="false" customHeight="true" outlineLevel="0" collapsed="false">
      <c r="B36" s="3" t="s">
        <v>2</v>
      </c>
      <c r="C36" s="6" t="n">
        <v>32</v>
      </c>
      <c r="D36" s="5" t="s">
        <v>34</v>
      </c>
    </row>
    <row r="37" customFormat="false" ht="15" hidden="false" customHeight="true" outlineLevel="0" collapsed="false">
      <c r="B37" s="3" t="s">
        <v>2</v>
      </c>
      <c r="C37" s="6" t="n">
        <v>33</v>
      </c>
      <c r="D37" s="5" t="s">
        <v>35</v>
      </c>
    </row>
    <row r="38" customFormat="false" ht="15" hidden="false" customHeight="true" outlineLevel="0" collapsed="false">
      <c r="B38" s="3" t="s">
        <v>2</v>
      </c>
      <c r="C38" s="6" t="n">
        <v>34</v>
      </c>
      <c r="D38" s="5" t="s">
        <v>36</v>
      </c>
    </row>
    <row r="39" customFormat="false" ht="15" hidden="false" customHeight="true" outlineLevel="0" collapsed="false">
      <c r="B39" s="3" t="s">
        <v>2</v>
      </c>
      <c r="C39" s="6" t="n">
        <v>35</v>
      </c>
      <c r="D39" s="5" t="s">
        <v>37</v>
      </c>
    </row>
    <row r="40" customFormat="false" ht="15" hidden="false" customHeight="true" outlineLevel="0" collapsed="false">
      <c r="B40" s="3" t="s">
        <v>2</v>
      </c>
      <c r="C40" s="6" t="n">
        <v>36</v>
      </c>
      <c r="D40" s="5" t="s">
        <v>38</v>
      </c>
    </row>
    <row r="41" customFormat="false" ht="15" hidden="false" customHeight="true" outlineLevel="0" collapsed="false">
      <c r="B41" s="3" t="s">
        <v>2</v>
      </c>
      <c r="C41" s="6" t="n">
        <v>37</v>
      </c>
      <c r="D41" s="5" t="s">
        <v>39</v>
      </c>
    </row>
    <row r="42" customFormat="false" ht="15" hidden="false" customHeight="true" outlineLevel="0" collapsed="false">
      <c r="B42" s="3" t="s">
        <v>2</v>
      </c>
      <c r="C42" s="6" t="n">
        <v>38</v>
      </c>
      <c r="D42" s="5" t="s">
        <v>40</v>
      </c>
    </row>
    <row r="43" customFormat="false" ht="15" hidden="false" customHeight="true" outlineLevel="0" collapsed="false">
      <c r="B43" s="3" t="s">
        <v>2</v>
      </c>
      <c r="C43" s="6" t="n">
        <v>39</v>
      </c>
      <c r="D43" s="5" t="s">
        <v>41</v>
      </c>
    </row>
    <row r="44" customFormat="false" ht="15" hidden="false" customHeight="true" outlineLevel="0" collapsed="false">
      <c r="B44" s="3" t="s">
        <v>2</v>
      </c>
      <c r="C44" s="6" t="n">
        <v>40</v>
      </c>
      <c r="D44" s="5" t="s">
        <v>42</v>
      </c>
    </row>
    <row r="45" customFormat="false" ht="15" hidden="false" customHeight="true" outlineLevel="0" collapsed="false">
      <c r="B45" s="3" t="s">
        <v>2</v>
      </c>
      <c r="C45" s="6" t="n">
        <v>41</v>
      </c>
      <c r="D45" s="5" t="s">
        <v>43</v>
      </c>
    </row>
    <row r="46" customFormat="false" ht="15" hidden="false" customHeight="true" outlineLevel="0" collapsed="false">
      <c r="B46" s="3" t="s">
        <v>2</v>
      </c>
      <c r="C46" s="6" t="n">
        <v>42</v>
      </c>
      <c r="D46" s="5" t="s">
        <v>44</v>
      </c>
    </row>
    <row r="47" customFormat="false" ht="12.75" hidden="false" customHeight="false" outlineLevel="0" collapsed="false">
      <c r="B47" s="3"/>
      <c r="C47" s="7"/>
    </row>
  </sheetData>
  <hyperlinks>
    <hyperlink ref="C5" location="2003!A1" display="#2003.A1"/>
    <hyperlink ref="C6" location="2003M!A1" display="#2003M.A1"/>
    <hyperlink ref="C7" location="2003F!A1" display="#2003F.A1"/>
    <hyperlink ref="C8" location="2004!A1" display="#2004.A1"/>
    <hyperlink ref="C9" location="2004M!A1" display="#2004M.A1"/>
    <hyperlink ref="C10" location="2004F!A1" display="#2004F.A1"/>
    <hyperlink ref="C11" location="2005!A1" display="#2005.A1"/>
    <hyperlink ref="C12" location="2005M!A1" display="#2005M.A1"/>
    <hyperlink ref="C13" location="2005F!A1" display="#2005F.A1"/>
    <hyperlink ref="C14" location="2006!A1" display="#2006.A1"/>
    <hyperlink ref="C15" location="2006M!A1" display="#2006M.A1"/>
    <hyperlink ref="C16" location="2006F!A1" display="#2006F.A1"/>
    <hyperlink ref="C17" location="2007!A1" display="#2007.A1"/>
    <hyperlink ref="C18" location="2007M!A1" display="#2007M.A1"/>
    <hyperlink ref="C19" location="2007F!A1" display="#2007F.A1"/>
    <hyperlink ref="C20" location="2008!A1" display="#2008.A1"/>
    <hyperlink ref="C21" location="2008M!A1" display="#2008M.A1"/>
    <hyperlink ref="C22" location="2008F!A1" display="#2008F.A1"/>
    <hyperlink ref="C23" location="2009!A1" display="#2009.A1"/>
    <hyperlink ref="C24" location="2009M!A1" display="#2009M.A1"/>
    <hyperlink ref="C25" location="2009F!A1" display="#2009F.A1"/>
    <hyperlink ref="C26" location="2010!A1" display="#2010.A1"/>
    <hyperlink ref="C27" location="2010M!A1" display="#2010M.A1"/>
    <hyperlink ref="C28" location="2010F!A1" display="#2010F.A1"/>
    <hyperlink ref="C29" location="2011!A1" display="#2011.A1"/>
    <hyperlink ref="C30" location="2011M!A1" display="#2011M.A1"/>
    <hyperlink ref="C31" location="2011F!A1" display="#2011F.A1"/>
    <hyperlink ref="C32" location="2012!A1" display="#2012.A1"/>
    <hyperlink ref="C33" location="2012M!A1" display="#2012M.A1"/>
    <hyperlink ref="C34" location="2012F!A1" display="#2012F.A1"/>
    <hyperlink ref="C35" location="2013!A1" display="#2013.A1"/>
    <hyperlink ref="C36" location="2013M!A1" display="#2013M.A1"/>
    <hyperlink ref="C37" location="2013F!A1" display="#2013F.A1"/>
    <hyperlink ref="C38" location="2014!A1" display="#2014.A1"/>
    <hyperlink ref="C39" location="2014M!A1" display="#2014M.A1"/>
    <hyperlink ref="C40" location="2014F!A1" display="#2014F.A1"/>
    <hyperlink ref="C41" location="2015!A1" display="#2015.A1"/>
    <hyperlink ref="C42" location="2015M!A1" display="#2015M.A1"/>
    <hyperlink ref="C43" location="2015F!A1" display="#2015F.A1"/>
    <hyperlink ref="C44" location="'2016 (Preliminary)'!A1" display="#2016 (Preliminary).A1"/>
    <hyperlink ref="C45" location="'2016M (Preliminary)'!A1" display="#2016M (Preliminary).A1"/>
    <hyperlink ref="C46" location="'2016F (Preliminary)'!A1" display="#2016F (Preliminary)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1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53</v>
      </c>
      <c r="C10" s="21" t="n">
        <v>100000</v>
      </c>
      <c r="D10" s="21" t="n">
        <v>253</v>
      </c>
      <c r="E10" s="21" t="n">
        <v>99792</v>
      </c>
      <c r="F10" s="21" t="n">
        <v>7759262</v>
      </c>
      <c r="G10" s="30" t="n">
        <v>77.6</v>
      </c>
    </row>
    <row r="11" customFormat="false" ht="12.75" hidden="false" customHeight="false" outlineLevel="0" collapsed="false">
      <c r="A11" s="20" t="s">
        <v>73</v>
      </c>
      <c r="B11" s="29" t="n">
        <v>0.00017</v>
      </c>
      <c r="C11" s="21" t="n">
        <v>99747</v>
      </c>
      <c r="D11" s="21" t="n">
        <v>17</v>
      </c>
      <c r="E11" s="21" t="n">
        <v>99738</v>
      </c>
      <c r="F11" s="21" t="n">
        <v>7659470</v>
      </c>
      <c r="G11" s="30" t="n">
        <v>76.8</v>
      </c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30</v>
      </c>
      <c r="D12" s="21" t="n">
        <v>16</v>
      </c>
      <c r="E12" s="21" t="n">
        <v>99722</v>
      </c>
      <c r="F12" s="21" t="n">
        <v>7559731</v>
      </c>
      <c r="G12" s="30" t="n">
        <v>75.8</v>
      </c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14</v>
      </c>
      <c r="D13" s="21" t="n">
        <v>15</v>
      </c>
      <c r="E13" s="21" t="n">
        <v>99706</v>
      </c>
      <c r="F13" s="21" t="n">
        <v>7460009</v>
      </c>
      <c r="G13" s="30" t="n">
        <v>74.8</v>
      </c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699</v>
      </c>
      <c r="D14" s="21" t="n">
        <v>14</v>
      </c>
      <c r="E14" s="21" t="n">
        <v>99692</v>
      </c>
      <c r="F14" s="21" t="n">
        <v>7360303</v>
      </c>
      <c r="G14" s="30" t="n">
        <v>73.8</v>
      </c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685</v>
      </c>
      <c r="D15" s="21" t="n">
        <v>12</v>
      </c>
      <c r="E15" s="21" t="n">
        <v>99679</v>
      </c>
      <c r="F15" s="21" t="n">
        <v>7260611</v>
      </c>
      <c r="G15" s="30" t="n">
        <v>72.8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73</v>
      </c>
      <c r="D16" s="21" t="n">
        <v>11</v>
      </c>
      <c r="E16" s="21" t="n">
        <v>99668</v>
      </c>
      <c r="F16" s="21" t="n">
        <v>7160932</v>
      </c>
      <c r="G16" s="30" t="n">
        <v>71.8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62</v>
      </c>
      <c r="D17" s="21" t="n">
        <v>10</v>
      </c>
      <c r="E17" s="21" t="n">
        <v>99657</v>
      </c>
      <c r="F17" s="21" t="n">
        <v>7061264</v>
      </c>
      <c r="G17" s="30" t="n">
        <v>70.9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52</v>
      </c>
      <c r="D18" s="21" t="n">
        <v>10</v>
      </c>
      <c r="E18" s="21" t="n">
        <v>99647</v>
      </c>
      <c r="F18" s="21" t="n">
        <v>6961607</v>
      </c>
      <c r="G18" s="30" t="n">
        <v>69.9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42</v>
      </c>
      <c r="D19" s="21" t="n">
        <v>11</v>
      </c>
      <c r="E19" s="21" t="n">
        <v>99637</v>
      </c>
      <c r="F19" s="21" t="n">
        <v>6861960</v>
      </c>
      <c r="G19" s="30" t="n">
        <v>68.9</v>
      </c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31</v>
      </c>
      <c r="D20" s="21" t="n">
        <v>12</v>
      </c>
      <c r="E20" s="21" t="n">
        <v>99625</v>
      </c>
      <c r="F20" s="21" t="n">
        <v>6762323</v>
      </c>
      <c r="G20" s="30" t="n">
        <v>67.9</v>
      </c>
    </row>
    <row r="21" customFormat="false" ht="12.75" hidden="false" customHeight="false" outlineLevel="0" collapsed="false">
      <c r="A21" s="20" t="s">
        <v>83</v>
      </c>
      <c r="B21" s="29" t="n">
        <v>0.00013</v>
      </c>
      <c r="C21" s="21" t="n">
        <v>99619</v>
      </c>
      <c r="D21" s="21" t="n">
        <v>13</v>
      </c>
      <c r="E21" s="21" t="n">
        <v>99613</v>
      </c>
      <c r="F21" s="21" t="n">
        <v>6662698</v>
      </c>
      <c r="G21" s="30" t="n">
        <v>66.9</v>
      </c>
    </row>
    <row r="22" customFormat="false" ht="12.75" hidden="false" customHeight="false" outlineLevel="0" collapsed="false">
      <c r="A22" s="20" t="s">
        <v>84</v>
      </c>
      <c r="B22" s="29" t="n">
        <v>0.00015</v>
      </c>
      <c r="C22" s="21" t="n">
        <v>99606</v>
      </c>
      <c r="D22" s="21" t="n">
        <v>15</v>
      </c>
      <c r="E22" s="21" t="n">
        <v>99599</v>
      </c>
      <c r="F22" s="21" t="n">
        <v>6563086</v>
      </c>
      <c r="G22" s="30" t="n">
        <v>65.9</v>
      </c>
    </row>
    <row r="23" customFormat="false" ht="12.75" hidden="false" customHeight="false" outlineLevel="0" collapsed="false">
      <c r="A23" s="20" t="s">
        <v>85</v>
      </c>
      <c r="B23" s="29" t="n">
        <v>0.00017</v>
      </c>
      <c r="C23" s="21" t="n">
        <v>99592</v>
      </c>
      <c r="D23" s="21" t="n">
        <v>17</v>
      </c>
      <c r="E23" s="21" t="n">
        <v>99583</v>
      </c>
      <c r="F23" s="21" t="n">
        <v>6463487</v>
      </c>
      <c r="G23" s="30" t="n">
        <v>64.9</v>
      </c>
    </row>
    <row r="24" customFormat="false" ht="12.75" hidden="false" customHeight="false" outlineLevel="0" collapsed="false">
      <c r="A24" s="20" t="s">
        <v>86</v>
      </c>
      <c r="B24" s="29" t="n">
        <v>0.0002</v>
      </c>
      <c r="C24" s="21" t="n">
        <v>99575</v>
      </c>
      <c r="D24" s="21" t="n">
        <v>20</v>
      </c>
      <c r="E24" s="21" t="n">
        <v>99565</v>
      </c>
      <c r="F24" s="21" t="n">
        <v>6363904</v>
      </c>
      <c r="G24" s="30" t="n">
        <v>63.9</v>
      </c>
    </row>
    <row r="25" customFormat="false" ht="12.75" hidden="false" customHeight="false" outlineLevel="0" collapsed="false">
      <c r="A25" s="20" t="s">
        <v>87</v>
      </c>
      <c r="B25" s="29" t="n">
        <v>0.00023</v>
      </c>
      <c r="C25" s="21" t="n">
        <v>99555</v>
      </c>
      <c r="D25" s="21" t="n">
        <v>23</v>
      </c>
      <c r="E25" s="21" t="n">
        <v>99544</v>
      </c>
      <c r="F25" s="21" t="n">
        <v>6264339</v>
      </c>
      <c r="G25" s="30" t="n">
        <v>62.9</v>
      </c>
    </row>
    <row r="26" customFormat="false" ht="12.75" hidden="false" customHeight="false" outlineLevel="0" collapsed="false">
      <c r="A26" s="20" t="s">
        <v>88</v>
      </c>
      <c r="B26" s="29" t="n">
        <v>0.00026</v>
      </c>
      <c r="C26" s="21" t="n">
        <v>99532</v>
      </c>
      <c r="D26" s="21" t="n">
        <v>26</v>
      </c>
      <c r="E26" s="21" t="n">
        <v>99519</v>
      </c>
      <c r="F26" s="21" t="n">
        <v>6164795</v>
      </c>
      <c r="G26" s="30" t="n">
        <v>61.9</v>
      </c>
    </row>
    <row r="27" customFormat="false" ht="12.75" hidden="false" customHeight="false" outlineLevel="0" collapsed="false">
      <c r="A27" s="20" t="s">
        <v>89</v>
      </c>
      <c r="B27" s="29" t="n">
        <v>0.0003</v>
      </c>
      <c r="C27" s="21" t="n">
        <v>99506</v>
      </c>
      <c r="D27" s="21" t="n">
        <v>30</v>
      </c>
      <c r="E27" s="21" t="n">
        <v>99492</v>
      </c>
      <c r="F27" s="21" t="n">
        <v>6065276</v>
      </c>
      <c r="G27" s="30" t="n">
        <v>61</v>
      </c>
    </row>
    <row r="28" customFormat="false" ht="12.75" hidden="false" customHeight="false" outlineLevel="0" collapsed="false">
      <c r="A28" s="20" t="s">
        <v>90</v>
      </c>
      <c r="B28" s="29" t="n">
        <v>0.00035</v>
      </c>
      <c r="C28" s="21" t="n">
        <v>99477</v>
      </c>
      <c r="D28" s="21" t="n">
        <v>35</v>
      </c>
      <c r="E28" s="21" t="n">
        <v>99459</v>
      </c>
      <c r="F28" s="21" t="n">
        <v>5965784</v>
      </c>
      <c r="G28" s="30" t="n">
        <v>60</v>
      </c>
    </row>
    <row r="29" customFormat="false" ht="12.75" hidden="false" customHeight="false" outlineLevel="0" collapsed="false">
      <c r="A29" s="20" t="s">
        <v>91</v>
      </c>
      <c r="B29" s="29" t="n">
        <v>0.00042</v>
      </c>
      <c r="C29" s="21" t="n">
        <v>99442</v>
      </c>
      <c r="D29" s="21" t="n">
        <v>41</v>
      </c>
      <c r="E29" s="21" t="n">
        <v>99421</v>
      </c>
      <c r="F29" s="21" t="n">
        <v>5866325</v>
      </c>
      <c r="G29" s="30" t="n">
        <v>59</v>
      </c>
    </row>
    <row r="30" customFormat="false" ht="12.75" hidden="false" customHeight="false" outlineLevel="0" collapsed="false">
      <c r="A30" s="20" t="s">
        <v>92</v>
      </c>
      <c r="B30" s="29" t="n">
        <v>0.00048</v>
      </c>
      <c r="C30" s="21" t="n">
        <v>99400</v>
      </c>
      <c r="D30" s="21" t="n">
        <v>48</v>
      </c>
      <c r="E30" s="21" t="n">
        <v>99376</v>
      </c>
      <c r="F30" s="21" t="n">
        <v>5766904</v>
      </c>
      <c r="G30" s="30" t="n">
        <v>58</v>
      </c>
    </row>
    <row r="31" customFormat="false" ht="12.75" hidden="false" customHeight="false" outlineLevel="0" collapsed="false">
      <c r="A31" s="20" t="s">
        <v>93</v>
      </c>
      <c r="B31" s="29" t="n">
        <v>0.00054</v>
      </c>
      <c r="C31" s="21" t="n">
        <v>99352</v>
      </c>
      <c r="D31" s="21" t="n">
        <v>54</v>
      </c>
      <c r="E31" s="21" t="n">
        <v>99325</v>
      </c>
      <c r="F31" s="21" t="n">
        <v>5667528</v>
      </c>
      <c r="G31" s="30" t="n">
        <v>57</v>
      </c>
    </row>
    <row r="32" customFormat="false" ht="12.75" hidden="false" customHeight="false" outlineLevel="0" collapsed="false">
      <c r="A32" s="20" t="s">
        <v>94</v>
      </c>
      <c r="B32" s="29" t="n">
        <v>0.00058</v>
      </c>
      <c r="C32" s="21" t="n">
        <v>99298</v>
      </c>
      <c r="D32" s="21" t="n">
        <v>58</v>
      </c>
      <c r="E32" s="21" t="n">
        <v>99269</v>
      </c>
      <c r="F32" s="21" t="n">
        <v>5568202</v>
      </c>
      <c r="G32" s="30" t="n">
        <v>56.1</v>
      </c>
    </row>
    <row r="33" customFormat="false" ht="12.75" hidden="false" customHeight="false" outlineLevel="0" collapsed="false">
      <c r="A33" s="20" t="s">
        <v>95</v>
      </c>
      <c r="B33" s="29" t="n">
        <v>0.00058</v>
      </c>
      <c r="C33" s="21" t="n">
        <v>99240</v>
      </c>
      <c r="D33" s="21" t="n">
        <v>58</v>
      </c>
      <c r="E33" s="21" t="n">
        <v>99211</v>
      </c>
      <c r="F33" s="21" t="n">
        <v>5468933</v>
      </c>
      <c r="G33" s="30" t="n">
        <v>55.1</v>
      </c>
    </row>
    <row r="34" customFormat="false" ht="12.75" hidden="false" customHeight="false" outlineLevel="0" collapsed="false">
      <c r="A34" s="20" t="s">
        <v>96</v>
      </c>
      <c r="B34" s="29" t="n">
        <v>0.00056</v>
      </c>
      <c r="C34" s="21" t="n">
        <v>99182</v>
      </c>
      <c r="D34" s="21" t="n">
        <v>56</v>
      </c>
      <c r="E34" s="21" t="n">
        <v>99155</v>
      </c>
      <c r="F34" s="21" t="n">
        <v>5369722</v>
      </c>
      <c r="G34" s="30" t="n">
        <v>54.1</v>
      </c>
    </row>
    <row r="35" customFormat="false" ht="12.75" hidden="false" customHeight="false" outlineLevel="0" collapsed="false">
      <c r="A35" s="20" t="s">
        <v>97</v>
      </c>
      <c r="B35" s="29" t="n">
        <v>0.00053</v>
      </c>
      <c r="C35" s="21" t="n">
        <v>99127</v>
      </c>
      <c r="D35" s="21" t="n">
        <v>53</v>
      </c>
      <c r="E35" s="21" t="n">
        <v>99100</v>
      </c>
      <c r="F35" s="21" t="n">
        <v>5270567</v>
      </c>
      <c r="G35" s="30" t="n">
        <v>53.2</v>
      </c>
    </row>
    <row r="36" customFormat="false" ht="12.75" hidden="false" customHeight="false" outlineLevel="0" collapsed="false">
      <c r="A36" s="20" t="s">
        <v>98</v>
      </c>
      <c r="B36" s="29" t="n">
        <v>0.00051</v>
      </c>
      <c r="C36" s="21" t="n">
        <v>99074</v>
      </c>
      <c r="D36" s="21" t="n">
        <v>50</v>
      </c>
      <c r="E36" s="21" t="n">
        <v>99049</v>
      </c>
      <c r="F36" s="21" t="n">
        <v>5171467</v>
      </c>
      <c r="G36" s="30" t="n">
        <v>52.2</v>
      </c>
    </row>
    <row r="37" customFormat="false" ht="12.75" hidden="false" customHeight="false" outlineLevel="0" collapsed="false">
      <c r="A37" s="20" t="s">
        <v>99</v>
      </c>
      <c r="B37" s="29" t="n">
        <v>0.0005</v>
      </c>
      <c r="C37" s="21" t="n">
        <v>99024</v>
      </c>
      <c r="D37" s="21" t="n">
        <v>49</v>
      </c>
      <c r="E37" s="21" t="n">
        <v>98999</v>
      </c>
      <c r="F37" s="21" t="n">
        <v>5072418</v>
      </c>
      <c r="G37" s="30" t="n">
        <v>51.2</v>
      </c>
    </row>
    <row r="38" customFormat="false" ht="12.75" hidden="false" customHeight="false" outlineLevel="0" collapsed="false">
      <c r="A38" s="20" t="s">
        <v>100</v>
      </c>
      <c r="B38" s="29" t="n">
        <v>0.00051</v>
      </c>
      <c r="C38" s="21" t="n">
        <v>98975</v>
      </c>
      <c r="D38" s="21" t="n">
        <v>51</v>
      </c>
      <c r="E38" s="21" t="n">
        <v>98949</v>
      </c>
      <c r="F38" s="21" t="n">
        <v>4973418</v>
      </c>
      <c r="G38" s="30" t="n">
        <v>50.2</v>
      </c>
    </row>
    <row r="39" customFormat="false" ht="12.75" hidden="false" customHeight="false" outlineLevel="0" collapsed="false">
      <c r="A39" s="20" t="s">
        <v>101</v>
      </c>
      <c r="B39" s="29" t="n">
        <v>0.00054</v>
      </c>
      <c r="C39" s="21" t="n">
        <v>98924</v>
      </c>
      <c r="D39" s="21" t="n">
        <v>54</v>
      </c>
      <c r="E39" s="21" t="n">
        <v>98897</v>
      </c>
      <c r="F39" s="21" t="n">
        <v>4874469</v>
      </c>
      <c r="G39" s="30" t="n">
        <v>49.3</v>
      </c>
    </row>
    <row r="40" customFormat="false" ht="12.75" hidden="false" customHeight="false" outlineLevel="0" collapsed="false">
      <c r="A40" s="20" t="s">
        <v>102</v>
      </c>
      <c r="B40" s="29" t="n">
        <v>0.00058</v>
      </c>
      <c r="C40" s="21" t="n">
        <v>98870</v>
      </c>
      <c r="D40" s="21" t="n">
        <v>57</v>
      </c>
      <c r="E40" s="21" t="n">
        <v>98841</v>
      </c>
      <c r="F40" s="21" t="n">
        <v>4775573</v>
      </c>
      <c r="G40" s="30" t="n">
        <v>48.3</v>
      </c>
    </row>
    <row r="41" customFormat="false" ht="12.75" hidden="false" customHeight="false" outlineLevel="0" collapsed="false">
      <c r="A41" s="20" t="s">
        <v>103</v>
      </c>
      <c r="B41" s="29" t="n">
        <v>0.00061</v>
      </c>
      <c r="C41" s="21" t="n">
        <v>98813</v>
      </c>
      <c r="D41" s="21" t="n">
        <v>60</v>
      </c>
      <c r="E41" s="21" t="n">
        <v>98783</v>
      </c>
      <c r="F41" s="21" t="n">
        <v>4676731</v>
      </c>
      <c r="G41" s="30" t="n">
        <v>47.3</v>
      </c>
    </row>
    <row r="42" customFormat="false" ht="12.75" hidden="false" customHeight="false" outlineLevel="0" collapsed="false">
      <c r="A42" s="20" t="s">
        <v>104</v>
      </c>
      <c r="B42" s="29" t="n">
        <v>0.00065</v>
      </c>
      <c r="C42" s="21" t="n">
        <v>98753</v>
      </c>
      <c r="D42" s="21" t="n">
        <v>64</v>
      </c>
      <c r="E42" s="21" t="n">
        <v>98721</v>
      </c>
      <c r="F42" s="21" t="n">
        <v>4577949</v>
      </c>
      <c r="G42" s="30" t="n">
        <v>46.4</v>
      </c>
    </row>
    <row r="43" customFormat="false" ht="12.75" hidden="false" customHeight="false" outlineLevel="0" collapsed="false">
      <c r="A43" s="20" t="s">
        <v>105</v>
      </c>
      <c r="B43" s="29" t="n">
        <v>0.00069</v>
      </c>
      <c r="C43" s="21" t="n">
        <v>98689</v>
      </c>
      <c r="D43" s="21" t="n">
        <v>69</v>
      </c>
      <c r="E43" s="21" t="n">
        <v>98654</v>
      </c>
      <c r="F43" s="21" t="n">
        <v>4479228</v>
      </c>
      <c r="G43" s="30" t="n">
        <v>45.4</v>
      </c>
    </row>
    <row r="44" customFormat="false" ht="12.75" hidden="false" customHeight="false" outlineLevel="0" collapsed="false">
      <c r="A44" s="20" t="s">
        <v>106</v>
      </c>
      <c r="B44" s="29" t="n">
        <v>0.00075</v>
      </c>
      <c r="C44" s="21" t="n">
        <v>98620</v>
      </c>
      <c r="D44" s="21" t="n">
        <v>74</v>
      </c>
      <c r="E44" s="21" t="n">
        <v>98583</v>
      </c>
      <c r="F44" s="21" t="n">
        <v>4380574</v>
      </c>
      <c r="G44" s="30" t="n">
        <v>44.4</v>
      </c>
    </row>
    <row r="45" customFormat="false" ht="12.75" hidden="false" customHeight="false" outlineLevel="0" collapsed="false">
      <c r="A45" s="20" t="s">
        <v>107</v>
      </c>
      <c r="B45" s="29" t="n">
        <v>0.0008</v>
      </c>
      <c r="C45" s="21" t="n">
        <v>98546</v>
      </c>
      <c r="D45" s="21" t="n">
        <v>79</v>
      </c>
      <c r="E45" s="21" t="n">
        <v>98507</v>
      </c>
      <c r="F45" s="21" t="n">
        <v>4281990</v>
      </c>
      <c r="G45" s="30" t="n">
        <v>43.5</v>
      </c>
    </row>
    <row r="46" customFormat="false" ht="12.75" hidden="false" customHeight="false" outlineLevel="0" collapsed="false">
      <c r="A46" s="20" t="s">
        <v>108</v>
      </c>
      <c r="B46" s="29" t="n">
        <v>0.00086</v>
      </c>
      <c r="C46" s="21" t="n">
        <v>98468</v>
      </c>
      <c r="D46" s="21" t="n">
        <v>84</v>
      </c>
      <c r="E46" s="21" t="n">
        <v>98426</v>
      </c>
      <c r="F46" s="21" t="n">
        <v>4183483</v>
      </c>
      <c r="G46" s="30" t="n">
        <v>42.5</v>
      </c>
    </row>
    <row r="47" customFormat="false" ht="12.75" hidden="false" customHeight="false" outlineLevel="0" collapsed="false">
      <c r="A47" s="20" t="s">
        <v>109</v>
      </c>
      <c r="B47" s="29" t="n">
        <v>0.00093</v>
      </c>
      <c r="C47" s="21" t="n">
        <v>98383</v>
      </c>
      <c r="D47" s="21" t="n">
        <v>92</v>
      </c>
      <c r="E47" s="21" t="n">
        <v>98338</v>
      </c>
      <c r="F47" s="21" t="n">
        <v>4085058</v>
      </c>
      <c r="G47" s="30" t="n">
        <v>41.5</v>
      </c>
    </row>
    <row r="48" customFormat="false" ht="12.75" hidden="false" customHeight="false" outlineLevel="0" collapsed="false">
      <c r="A48" s="20" t="s">
        <v>110</v>
      </c>
      <c r="B48" s="29" t="n">
        <v>0.00104</v>
      </c>
      <c r="C48" s="21" t="n">
        <v>98292</v>
      </c>
      <c r="D48" s="21" t="n">
        <v>102</v>
      </c>
      <c r="E48" s="21" t="n">
        <v>98241</v>
      </c>
      <c r="F48" s="21" t="n">
        <v>3986720</v>
      </c>
      <c r="G48" s="30" t="n">
        <v>40.6</v>
      </c>
    </row>
    <row r="49" customFormat="false" ht="12.75" hidden="false" customHeight="false" outlineLevel="0" collapsed="false">
      <c r="A49" s="20" t="s">
        <v>111</v>
      </c>
      <c r="B49" s="29" t="n">
        <v>0.00116</v>
      </c>
      <c r="C49" s="21" t="n">
        <v>98190</v>
      </c>
      <c r="D49" s="21" t="n">
        <v>114</v>
      </c>
      <c r="E49" s="21" t="n">
        <v>98133</v>
      </c>
      <c r="F49" s="21" t="n">
        <v>3888480</v>
      </c>
      <c r="G49" s="30" t="n">
        <v>39.6</v>
      </c>
    </row>
    <row r="50" customFormat="false" ht="12.75" hidden="false" customHeight="false" outlineLevel="0" collapsed="false">
      <c r="A50" s="20" t="s">
        <v>112</v>
      </c>
      <c r="B50" s="29" t="n">
        <v>0.00129</v>
      </c>
      <c r="C50" s="21" t="n">
        <v>98076</v>
      </c>
      <c r="D50" s="21" t="n">
        <v>127</v>
      </c>
      <c r="E50" s="21" t="n">
        <v>98012</v>
      </c>
      <c r="F50" s="21" t="n">
        <v>3790347</v>
      </c>
      <c r="G50" s="30" t="n">
        <v>38.6</v>
      </c>
    </row>
    <row r="51" customFormat="false" ht="12.75" hidden="false" customHeight="false" outlineLevel="0" collapsed="false">
      <c r="A51" s="20" t="s">
        <v>113</v>
      </c>
      <c r="B51" s="29" t="n">
        <v>0.00142</v>
      </c>
      <c r="C51" s="21" t="n">
        <v>97949</v>
      </c>
      <c r="D51" s="21" t="n">
        <v>139</v>
      </c>
      <c r="E51" s="21" t="n">
        <v>97879</v>
      </c>
      <c r="F51" s="21" t="n">
        <v>3692335</v>
      </c>
      <c r="G51" s="30" t="n">
        <v>37.7</v>
      </c>
    </row>
    <row r="52" customFormat="false" ht="12.75" hidden="false" customHeight="false" outlineLevel="0" collapsed="false">
      <c r="A52" s="20" t="s">
        <v>114</v>
      </c>
      <c r="B52" s="29" t="n">
        <v>0.00156</v>
      </c>
      <c r="C52" s="21" t="n">
        <v>97810</v>
      </c>
      <c r="D52" s="21" t="n">
        <v>153</v>
      </c>
      <c r="E52" s="21" t="n">
        <v>97733</v>
      </c>
      <c r="F52" s="21" t="n">
        <v>3594456</v>
      </c>
      <c r="G52" s="30" t="n">
        <v>36.7</v>
      </c>
    </row>
    <row r="53" customFormat="false" ht="12.75" hidden="false" customHeight="false" outlineLevel="0" collapsed="false">
      <c r="A53" s="20" t="s">
        <v>115</v>
      </c>
      <c r="B53" s="29" t="n">
        <v>0.00171</v>
      </c>
      <c r="C53" s="21" t="n">
        <v>97657</v>
      </c>
      <c r="D53" s="21" t="n">
        <v>167</v>
      </c>
      <c r="E53" s="21" t="n">
        <v>97573</v>
      </c>
      <c r="F53" s="21" t="n">
        <v>3496722</v>
      </c>
      <c r="G53" s="30" t="n">
        <v>35.8</v>
      </c>
    </row>
    <row r="54" customFormat="false" ht="12.75" hidden="false" customHeight="false" outlineLevel="0" collapsed="false">
      <c r="A54" s="20" t="s">
        <v>116</v>
      </c>
      <c r="B54" s="29" t="n">
        <v>0.00187</v>
      </c>
      <c r="C54" s="21" t="n">
        <v>97489</v>
      </c>
      <c r="D54" s="21" t="n">
        <v>182</v>
      </c>
      <c r="E54" s="21" t="n">
        <v>97398</v>
      </c>
      <c r="F54" s="21" t="n">
        <v>3399149</v>
      </c>
      <c r="G54" s="30" t="n">
        <v>34.9</v>
      </c>
    </row>
    <row r="55" customFormat="false" ht="12.75" hidden="false" customHeight="false" outlineLevel="0" collapsed="false">
      <c r="A55" s="20" t="s">
        <v>117</v>
      </c>
      <c r="B55" s="29" t="n">
        <v>0.00203</v>
      </c>
      <c r="C55" s="21" t="n">
        <v>97307</v>
      </c>
      <c r="D55" s="21" t="n">
        <v>197</v>
      </c>
      <c r="E55" s="21" t="n">
        <v>97208</v>
      </c>
      <c r="F55" s="21" t="n">
        <v>3301751</v>
      </c>
      <c r="G55" s="30" t="n">
        <v>33.9</v>
      </c>
    </row>
    <row r="56" customFormat="false" ht="12.75" hidden="false" customHeight="false" outlineLevel="0" collapsed="false">
      <c r="A56" s="20" t="s">
        <v>118</v>
      </c>
      <c r="B56" s="29" t="n">
        <v>0.0022</v>
      </c>
      <c r="C56" s="21" t="n">
        <v>97110</v>
      </c>
      <c r="D56" s="21" t="n">
        <v>213</v>
      </c>
      <c r="E56" s="21" t="n">
        <v>97003</v>
      </c>
      <c r="F56" s="21" t="n">
        <v>3204543</v>
      </c>
      <c r="G56" s="30" t="n">
        <v>33</v>
      </c>
    </row>
    <row r="57" customFormat="false" ht="12.75" hidden="false" customHeight="false" outlineLevel="0" collapsed="false">
      <c r="A57" s="20" t="s">
        <v>119</v>
      </c>
      <c r="B57" s="29" t="n">
        <v>0.00242</v>
      </c>
      <c r="C57" s="21" t="n">
        <v>96896</v>
      </c>
      <c r="D57" s="21" t="n">
        <v>235</v>
      </c>
      <c r="E57" s="21" t="n">
        <v>96779</v>
      </c>
      <c r="F57" s="21" t="n">
        <v>3107540</v>
      </c>
      <c r="G57" s="30" t="n">
        <v>32.1</v>
      </c>
    </row>
    <row r="58" customFormat="false" ht="12.75" hidden="false" customHeight="false" outlineLevel="0" collapsed="false">
      <c r="A58" s="20" t="s">
        <v>120</v>
      </c>
      <c r="B58" s="29" t="n">
        <v>0.00272</v>
      </c>
      <c r="C58" s="21" t="n">
        <v>96662</v>
      </c>
      <c r="D58" s="21" t="n">
        <v>263</v>
      </c>
      <c r="E58" s="21" t="n">
        <v>96530</v>
      </c>
      <c r="F58" s="21" t="n">
        <v>3010761</v>
      </c>
      <c r="G58" s="30" t="n">
        <v>31.1</v>
      </c>
    </row>
    <row r="59" customFormat="false" ht="12.75" hidden="false" customHeight="false" outlineLevel="0" collapsed="false">
      <c r="A59" s="32" t="s">
        <v>121</v>
      </c>
      <c r="B59" s="29" t="n">
        <v>0.00307</v>
      </c>
      <c r="C59" s="21" t="n">
        <v>96399</v>
      </c>
      <c r="D59" s="21" t="n">
        <v>296</v>
      </c>
      <c r="E59" s="21" t="n">
        <v>96251</v>
      </c>
      <c r="F59" s="21" t="n">
        <v>2914231</v>
      </c>
      <c r="G59" s="30" t="n">
        <v>30.2</v>
      </c>
    </row>
    <row r="60" customFormat="false" ht="12.75" hidden="false" customHeight="false" outlineLevel="0" collapsed="false">
      <c r="A60" s="32" t="s">
        <v>122</v>
      </c>
      <c r="B60" s="29" t="n">
        <v>0.00343</v>
      </c>
      <c r="C60" s="38" t="n">
        <v>96102</v>
      </c>
      <c r="D60" s="21" t="n">
        <v>330</v>
      </c>
      <c r="E60" s="21" t="n">
        <v>95937</v>
      </c>
      <c r="F60" s="21" t="n">
        <v>2817980</v>
      </c>
      <c r="G60" s="30" t="n">
        <v>29.3</v>
      </c>
    </row>
    <row r="61" customFormat="false" ht="12.75" hidden="false" customHeight="false" outlineLevel="0" collapsed="false">
      <c r="A61" s="32" t="s">
        <v>123</v>
      </c>
      <c r="B61" s="29" t="n">
        <v>0.00381</v>
      </c>
      <c r="C61" s="21" t="n">
        <v>95773</v>
      </c>
      <c r="D61" s="21" t="n">
        <v>365</v>
      </c>
      <c r="E61" s="21" t="n">
        <v>95590</v>
      </c>
      <c r="F61" s="21" t="n">
        <v>2722042</v>
      </c>
      <c r="G61" s="30" t="n">
        <v>28.4</v>
      </c>
    </row>
    <row r="62" customFormat="false" ht="12.75" hidden="false" customHeight="false" outlineLevel="0" collapsed="false">
      <c r="A62" s="32" t="s">
        <v>124</v>
      </c>
      <c r="B62" s="29" t="n">
        <v>0.00423</v>
      </c>
      <c r="C62" s="21" t="n">
        <v>95408</v>
      </c>
      <c r="D62" s="21" t="n">
        <v>404</v>
      </c>
      <c r="E62" s="21" t="n">
        <v>95206</v>
      </c>
      <c r="F62" s="21" t="n">
        <v>2626452</v>
      </c>
      <c r="G62" s="30" t="n">
        <v>27.5</v>
      </c>
    </row>
    <row r="63" customFormat="false" ht="12.75" hidden="false" customHeight="false" outlineLevel="0" collapsed="false">
      <c r="A63" s="32" t="s">
        <v>125</v>
      </c>
      <c r="B63" s="29" t="n">
        <v>0.00473</v>
      </c>
      <c r="C63" s="21" t="n">
        <v>95004</v>
      </c>
      <c r="D63" s="21" t="n">
        <v>450</v>
      </c>
      <c r="E63" s="21" t="n">
        <v>94779</v>
      </c>
      <c r="F63" s="21" t="n">
        <v>2531247</v>
      </c>
      <c r="G63" s="30" t="n">
        <v>26.6</v>
      </c>
    </row>
    <row r="64" customFormat="false" ht="12.75" hidden="false" customHeight="false" outlineLevel="0" collapsed="false">
      <c r="A64" s="20" t="s">
        <v>126</v>
      </c>
      <c r="B64" s="29" t="n">
        <v>0.00528</v>
      </c>
      <c r="C64" s="21" t="n">
        <v>94554</v>
      </c>
      <c r="D64" s="21" t="n">
        <v>499</v>
      </c>
      <c r="E64" s="21" t="n">
        <v>94305</v>
      </c>
      <c r="F64" s="21" t="n">
        <v>2436468</v>
      </c>
      <c r="G64" s="30" t="n">
        <v>25.8</v>
      </c>
    </row>
    <row r="65" customFormat="false" ht="12.75" hidden="false" customHeight="false" outlineLevel="0" collapsed="false">
      <c r="A65" s="20" t="s">
        <v>127</v>
      </c>
      <c r="B65" s="29" t="n">
        <v>0.00583</v>
      </c>
      <c r="C65" s="21" t="n">
        <v>94055</v>
      </c>
      <c r="D65" s="21" t="n">
        <v>548</v>
      </c>
      <c r="E65" s="21" t="n">
        <v>93781</v>
      </c>
      <c r="F65" s="21" t="n">
        <v>2342163</v>
      </c>
      <c r="G65" s="30" t="n">
        <v>24.9</v>
      </c>
    </row>
    <row r="66" customFormat="false" ht="12.75" hidden="false" customHeight="false" outlineLevel="0" collapsed="false">
      <c r="A66" s="20" t="s">
        <v>128</v>
      </c>
      <c r="B66" s="29" t="n">
        <v>0.00641</v>
      </c>
      <c r="C66" s="21" t="n">
        <v>93507</v>
      </c>
      <c r="D66" s="21" t="n">
        <v>600</v>
      </c>
      <c r="E66" s="21" t="n">
        <v>93207</v>
      </c>
      <c r="F66" s="21" t="n">
        <v>2248382</v>
      </c>
      <c r="G66" s="30" t="n">
        <v>24</v>
      </c>
    </row>
    <row r="67" customFormat="false" ht="12.75" hidden="false" customHeight="false" outlineLevel="0" collapsed="false">
      <c r="A67" s="20" t="s">
        <v>129</v>
      </c>
      <c r="B67" s="29" t="n">
        <v>0.00711</v>
      </c>
      <c r="C67" s="21" t="n">
        <v>92907</v>
      </c>
      <c r="D67" s="21" t="n">
        <v>661</v>
      </c>
      <c r="E67" s="21" t="n">
        <v>92577</v>
      </c>
      <c r="F67" s="21" t="n">
        <v>2155174</v>
      </c>
      <c r="G67" s="30" t="n">
        <v>23.2</v>
      </c>
    </row>
    <row r="68" customFormat="false" ht="12.75" hidden="false" customHeight="false" outlineLevel="0" collapsed="false">
      <c r="A68" s="20" t="s">
        <v>130</v>
      </c>
      <c r="B68" s="29" t="n">
        <v>0.00798</v>
      </c>
      <c r="C68" s="21" t="n">
        <v>92247</v>
      </c>
      <c r="D68" s="21" t="n">
        <v>736</v>
      </c>
      <c r="E68" s="21" t="n">
        <v>91879</v>
      </c>
      <c r="F68" s="21" t="n">
        <v>2062597</v>
      </c>
      <c r="G68" s="30" t="n">
        <v>22.4</v>
      </c>
    </row>
    <row r="69" customFormat="false" ht="12.75" hidden="false" customHeight="false" outlineLevel="0" collapsed="false">
      <c r="A69" s="20" t="s">
        <v>131</v>
      </c>
      <c r="B69" s="29" t="n">
        <v>0.00894</v>
      </c>
      <c r="C69" s="21" t="n">
        <v>91511</v>
      </c>
      <c r="D69" s="21" t="n">
        <v>818</v>
      </c>
      <c r="E69" s="21" t="n">
        <v>91102</v>
      </c>
      <c r="F69" s="21" t="n">
        <v>1970718</v>
      </c>
      <c r="G69" s="30" t="n">
        <v>21.5</v>
      </c>
    </row>
    <row r="70" customFormat="false" ht="12.75" hidden="false" customHeight="false" outlineLevel="0" collapsed="false">
      <c r="A70" s="20" t="s">
        <v>132</v>
      </c>
      <c r="B70" s="29" t="n">
        <v>0.00993</v>
      </c>
      <c r="C70" s="21" t="n">
        <v>90692</v>
      </c>
      <c r="D70" s="21" t="n">
        <v>901</v>
      </c>
      <c r="E70" s="21" t="n">
        <v>90242</v>
      </c>
      <c r="F70" s="21" t="n">
        <v>1879617</v>
      </c>
      <c r="G70" s="30" t="n">
        <v>20.7</v>
      </c>
    </row>
    <row r="71" customFormat="false" ht="12.75" hidden="false" customHeight="false" outlineLevel="0" collapsed="false">
      <c r="A71" s="20" t="s">
        <v>133</v>
      </c>
      <c r="B71" s="29" t="n">
        <v>0.01097</v>
      </c>
      <c r="C71" s="21" t="n">
        <v>89792</v>
      </c>
      <c r="D71" s="21" t="n">
        <v>985</v>
      </c>
      <c r="E71" s="21" t="n">
        <v>89299</v>
      </c>
      <c r="F71" s="21" t="n">
        <v>1789375</v>
      </c>
      <c r="G71" s="30" t="n">
        <v>19.9</v>
      </c>
    </row>
    <row r="72" customFormat="false" ht="12.75" hidden="false" customHeight="false" outlineLevel="0" collapsed="false">
      <c r="A72" s="20" t="s">
        <v>134</v>
      </c>
      <c r="B72" s="29" t="n">
        <v>0.01217</v>
      </c>
      <c r="C72" s="21" t="n">
        <v>88807</v>
      </c>
      <c r="D72" s="21" t="n">
        <v>1080</v>
      </c>
      <c r="E72" s="21" t="n">
        <v>88267</v>
      </c>
      <c r="F72" s="21" t="n">
        <v>1700075</v>
      </c>
      <c r="G72" s="30" t="n">
        <v>19.1</v>
      </c>
    </row>
    <row r="73" customFormat="false" ht="12.75" hidden="false" customHeight="false" outlineLevel="0" collapsed="false">
      <c r="A73" s="20" t="s">
        <v>135</v>
      </c>
      <c r="B73" s="29" t="n">
        <v>0.01362</v>
      </c>
      <c r="C73" s="21" t="n">
        <v>87726</v>
      </c>
      <c r="D73" s="21" t="n">
        <v>1195</v>
      </c>
      <c r="E73" s="21" t="n">
        <v>87129</v>
      </c>
      <c r="F73" s="21" t="n">
        <v>1611809</v>
      </c>
      <c r="G73" s="30" t="n">
        <v>18.4</v>
      </c>
    </row>
    <row r="74" customFormat="false" ht="12.75" hidden="false" customHeight="false" outlineLevel="0" collapsed="false">
      <c r="A74" s="20" t="s">
        <v>136</v>
      </c>
      <c r="B74" s="29" t="n">
        <v>0.01524</v>
      </c>
      <c r="C74" s="21" t="n">
        <v>86531</v>
      </c>
      <c r="D74" s="21" t="n">
        <v>1319</v>
      </c>
      <c r="E74" s="21" t="n">
        <v>85872</v>
      </c>
      <c r="F74" s="21" t="n">
        <v>1524680</v>
      </c>
      <c r="G74" s="30" t="n">
        <v>17.6</v>
      </c>
    </row>
    <row r="75" customFormat="false" ht="12.75" hidden="false" customHeight="false" outlineLevel="0" collapsed="false">
      <c r="A75" s="20" t="s">
        <v>137</v>
      </c>
      <c r="B75" s="29" t="n">
        <v>0.0169</v>
      </c>
      <c r="C75" s="21" t="n">
        <v>85213</v>
      </c>
      <c r="D75" s="21" t="n">
        <v>1440</v>
      </c>
      <c r="E75" s="21" t="n">
        <v>84493</v>
      </c>
      <c r="F75" s="21" t="n">
        <v>1438808</v>
      </c>
      <c r="G75" s="30" t="n">
        <v>16.9</v>
      </c>
    </row>
    <row r="76" customFormat="false" ht="12.75" hidden="false" customHeight="false" outlineLevel="0" collapsed="false">
      <c r="A76" s="20" t="s">
        <v>138</v>
      </c>
      <c r="B76" s="29" t="n">
        <v>0.0186</v>
      </c>
      <c r="C76" s="21" t="n">
        <v>83773</v>
      </c>
      <c r="D76" s="21" t="n">
        <v>1558</v>
      </c>
      <c r="E76" s="21" t="n">
        <v>82993</v>
      </c>
      <c r="F76" s="21" t="n">
        <v>1354315</v>
      </c>
      <c r="G76" s="30" t="n">
        <v>16.2</v>
      </c>
    </row>
    <row r="77" customFormat="false" ht="12.75" hidden="false" customHeight="false" outlineLevel="0" collapsed="false">
      <c r="A77" s="20" t="s">
        <v>139</v>
      </c>
      <c r="B77" s="29" t="n">
        <v>0.02046</v>
      </c>
      <c r="C77" s="21" t="n">
        <v>82214</v>
      </c>
      <c r="D77" s="21" t="n">
        <v>1682</v>
      </c>
      <c r="E77" s="21" t="n">
        <v>81373</v>
      </c>
      <c r="F77" s="21" t="n">
        <v>1271322</v>
      </c>
      <c r="G77" s="30" t="n">
        <v>15.5</v>
      </c>
    </row>
    <row r="78" customFormat="false" ht="12.75" hidden="false" customHeight="false" outlineLevel="0" collapsed="false">
      <c r="A78" s="20" t="s">
        <v>140</v>
      </c>
      <c r="B78" s="29" t="n">
        <v>0.02255</v>
      </c>
      <c r="C78" s="21" t="n">
        <v>80532</v>
      </c>
      <c r="D78" s="21" t="n">
        <v>1816</v>
      </c>
      <c r="E78" s="21" t="n">
        <v>79624</v>
      </c>
      <c r="F78" s="21" t="n">
        <v>1189949</v>
      </c>
      <c r="G78" s="30" t="n">
        <v>14.8</v>
      </c>
    </row>
    <row r="79" customFormat="false" ht="12.75" hidden="false" customHeight="false" outlineLevel="0" collapsed="false">
      <c r="A79" s="20" t="s">
        <v>141</v>
      </c>
      <c r="B79" s="29" t="n">
        <v>0.02475</v>
      </c>
      <c r="C79" s="21" t="n">
        <v>78716</v>
      </c>
      <c r="D79" s="21" t="n">
        <v>1949</v>
      </c>
      <c r="E79" s="21" t="n">
        <v>77742</v>
      </c>
      <c r="F79" s="21" t="n">
        <v>1110325</v>
      </c>
      <c r="G79" s="30" t="n">
        <v>14.1</v>
      </c>
    </row>
    <row r="80" customFormat="false" ht="12.75" hidden="false" customHeight="false" outlineLevel="0" collapsed="false">
      <c r="A80" s="20" t="s">
        <v>142</v>
      </c>
      <c r="B80" s="29" t="n">
        <v>0.02698</v>
      </c>
      <c r="C80" s="21" t="n">
        <v>76767</v>
      </c>
      <c r="D80" s="21" t="n">
        <v>2071</v>
      </c>
      <c r="E80" s="21" t="n">
        <v>75732</v>
      </c>
      <c r="F80" s="21" t="n">
        <v>1032583</v>
      </c>
      <c r="G80" s="30" t="n">
        <v>13.5</v>
      </c>
    </row>
    <row r="81" customFormat="false" ht="12.75" hidden="false" customHeight="false" outlineLevel="0" collapsed="false">
      <c r="A81" s="20" t="s">
        <v>143</v>
      </c>
      <c r="B81" s="29" t="n">
        <v>0.02934</v>
      </c>
      <c r="C81" s="21" t="n">
        <v>74696</v>
      </c>
      <c r="D81" s="21" t="n">
        <v>2191</v>
      </c>
      <c r="E81" s="21" t="n">
        <v>73601</v>
      </c>
      <c r="F81" s="21" t="n">
        <v>956851</v>
      </c>
      <c r="G81" s="30" t="n">
        <v>12.8</v>
      </c>
    </row>
    <row r="82" customFormat="false" ht="12.75" hidden="false" customHeight="false" outlineLevel="0" collapsed="false">
      <c r="A82" s="20" t="s">
        <v>144</v>
      </c>
      <c r="B82" s="29" t="n">
        <v>0.03219</v>
      </c>
      <c r="C82" s="21" t="n">
        <v>72505</v>
      </c>
      <c r="D82" s="21" t="n">
        <v>2334</v>
      </c>
      <c r="E82" s="21" t="n">
        <v>71338</v>
      </c>
      <c r="F82" s="21" t="n">
        <v>883251</v>
      </c>
      <c r="G82" s="30" t="n">
        <v>12.2</v>
      </c>
    </row>
    <row r="83" customFormat="false" ht="12.75" hidden="false" customHeight="false" outlineLevel="0" collapsed="false">
      <c r="A83" s="20" t="s">
        <v>145</v>
      </c>
      <c r="B83" s="29" t="n">
        <v>0.03578</v>
      </c>
      <c r="C83" s="21" t="n">
        <v>70171</v>
      </c>
      <c r="D83" s="21" t="n">
        <v>2511</v>
      </c>
      <c r="E83" s="21" t="n">
        <v>68916</v>
      </c>
      <c r="F83" s="21" t="n">
        <v>811913</v>
      </c>
      <c r="G83" s="30" t="n">
        <v>11.6</v>
      </c>
    </row>
    <row r="84" customFormat="false" ht="12.75" hidden="false" customHeight="false" outlineLevel="0" collapsed="false">
      <c r="A84" s="20" t="s">
        <v>146</v>
      </c>
      <c r="B84" s="29" t="n">
        <v>0.03979</v>
      </c>
      <c r="C84" s="21" t="n">
        <v>67660</v>
      </c>
      <c r="D84" s="21" t="n">
        <v>2692</v>
      </c>
      <c r="E84" s="21" t="n">
        <v>66314</v>
      </c>
      <c r="F84" s="21" t="n">
        <v>742997</v>
      </c>
      <c r="G84" s="30" t="n">
        <v>11</v>
      </c>
    </row>
    <row r="85" customFormat="false" ht="12.75" hidden="false" customHeight="false" outlineLevel="0" collapsed="false">
      <c r="A85" s="20" t="s">
        <v>147</v>
      </c>
      <c r="B85" s="29" t="n">
        <v>0.0439</v>
      </c>
      <c r="C85" s="21" t="n">
        <v>64968</v>
      </c>
      <c r="D85" s="21" t="n">
        <v>2852</v>
      </c>
      <c r="E85" s="21" t="n">
        <v>63542</v>
      </c>
      <c r="F85" s="21" t="n">
        <v>676683</v>
      </c>
      <c r="G85" s="30" t="n">
        <v>10.4</v>
      </c>
    </row>
    <row r="86" customFormat="false" ht="12.75" hidden="false" customHeight="false" outlineLevel="0" collapsed="false">
      <c r="A86" s="20" t="s">
        <v>148</v>
      </c>
      <c r="B86" s="29" t="n">
        <v>0.04814</v>
      </c>
      <c r="C86" s="21" t="n">
        <v>62116</v>
      </c>
      <c r="D86" s="21" t="n">
        <v>2990</v>
      </c>
      <c r="E86" s="21" t="n">
        <v>60621</v>
      </c>
      <c r="F86" s="21" t="n">
        <v>613141</v>
      </c>
      <c r="G86" s="30" t="n">
        <v>9.9</v>
      </c>
    </row>
    <row r="87" customFormat="false" ht="12.75" hidden="false" customHeight="false" outlineLevel="0" collapsed="false">
      <c r="A87" s="20" t="s">
        <v>149</v>
      </c>
      <c r="B87" s="29" t="n">
        <v>0.05289</v>
      </c>
      <c r="C87" s="21" t="n">
        <v>59126</v>
      </c>
      <c r="D87" s="21" t="n">
        <v>3127</v>
      </c>
      <c r="E87" s="21" t="n">
        <v>57562</v>
      </c>
      <c r="F87" s="21" t="n">
        <v>552520</v>
      </c>
      <c r="G87" s="30" t="n">
        <v>9.3</v>
      </c>
    </row>
    <row r="88" customFormat="false" ht="12.75" hidden="false" customHeight="false" outlineLevel="0" collapsed="false">
      <c r="A88" s="20" t="s">
        <v>150</v>
      </c>
      <c r="B88" s="29" t="n">
        <v>0.05848</v>
      </c>
      <c r="C88" s="21" t="n">
        <v>55998</v>
      </c>
      <c r="D88" s="21" t="n">
        <v>3275</v>
      </c>
      <c r="E88" s="21" t="n">
        <v>54361</v>
      </c>
      <c r="F88" s="21" t="n">
        <v>494959</v>
      </c>
      <c r="G88" s="30" t="n">
        <v>8.8</v>
      </c>
    </row>
    <row r="89" customFormat="false" ht="12.75" hidden="false" customHeight="false" outlineLevel="0" collapsed="false">
      <c r="A89" s="20" t="s">
        <v>151</v>
      </c>
      <c r="B89" s="29" t="n">
        <v>0.06457</v>
      </c>
      <c r="C89" s="21" t="n">
        <v>52724</v>
      </c>
      <c r="D89" s="21" t="n">
        <v>3404</v>
      </c>
      <c r="E89" s="21" t="n">
        <v>51022</v>
      </c>
      <c r="F89" s="21" t="n">
        <v>440597</v>
      </c>
      <c r="G89" s="30" t="n">
        <v>8.4</v>
      </c>
    </row>
    <row r="90" customFormat="false" ht="12.75" hidden="false" customHeight="false" outlineLevel="0" collapsed="false">
      <c r="A90" s="20" t="s">
        <v>152</v>
      </c>
      <c r="B90" s="29" t="n">
        <v>0.07075</v>
      </c>
      <c r="C90" s="21" t="n">
        <v>49320</v>
      </c>
      <c r="D90" s="21" t="n">
        <v>3489</v>
      </c>
      <c r="E90" s="21" t="n">
        <v>47575</v>
      </c>
      <c r="F90" s="21" t="n">
        <v>389576</v>
      </c>
      <c r="G90" s="30" t="n">
        <v>7.9</v>
      </c>
    </row>
    <row r="91" customFormat="false" ht="12.75" hidden="false" customHeight="false" outlineLevel="0" collapsed="false">
      <c r="A91" s="20" t="s">
        <v>153</v>
      </c>
      <c r="B91" s="29" t="n">
        <v>0.07697</v>
      </c>
      <c r="C91" s="21" t="n">
        <v>45830</v>
      </c>
      <c r="D91" s="21" t="n">
        <v>3527</v>
      </c>
      <c r="E91" s="21" t="n">
        <v>44067</v>
      </c>
      <c r="F91" s="21" t="n">
        <v>342001</v>
      </c>
      <c r="G91" s="30" t="n">
        <v>7.5</v>
      </c>
    </row>
    <row r="92" customFormat="false" ht="12.75" hidden="false" customHeight="false" outlineLevel="0" collapsed="false">
      <c r="A92" s="20" t="s">
        <v>154</v>
      </c>
      <c r="B92" s="29" t="n">
        <v>0.08352</v>
      </c>
      <c r="C92" s="21" t="n">
        <v>42303</v>
      </c>
      <c r="D92" s="21" t="n">
        <v>3533</v>
      </c>
      <c r="E92" s="21" t="n">
        <v>40536</v>
      </c>
      <c r="F92" s="21" t="n">
        <v>297934</v>
      </c>
      <c r="G92" s="30" t="n">
        <v>7</v>
      </c>
    </row>
    <row r="93" customFormat="false" ht="12.75" hidden="false" customHeight="false" outlineLevel="0" collapsed="false">
      <c r="A93" s="20" t="s">
        <v>155</v>
      </c>
      <c r="B93" s="29" t="n">
        <v>0.09076</v>
      </c>
      <c r="C93" s="21" t="n">
        <v>38770</v>
      </c>
      <c r="D93" s="21" t="n">
        <v>3519</v>
      </c>
      <c r="E93" s="21" t="n">
        <v>37010</v>
      </c>
      <c r="F93" s="21" t="n">
        <v>257398</v>
      </c>
      <c r="G93" s="30" t="n">
        <v>6.6</v>
      </c>
    </row>
    <row r="94" customFormat="false" ht="12.75" hidden="false" customHeight="false" outlineLevel="0" collapsed="false">
      <c r="A94" s="20" t="s">
        <v>156</v>
      </c>
      <c r="B94" s="29" t="n">
        <v>0.09869</v>
      </c>
      <c r="C94" s="21" t="n">
        <v>35251</v>
      </c>
      <c r="D94" s="21" t="n">
        <v>3479</v>
      </c>
      <c r="E94" s="21" t="n">
        <v>33511</v>
      </c>
      <c r="F94" s="21" t="n">
        <v>220388</v>
      </c>
      <c r="G94" s="30" t="n">
        <v>6.3</v>
      </c>
    </row>
    <row r="95" customFormat="false" ht="12.75" hidden="false" customHeight="false" outlineLevel="0" collapsed="false">
      <c r="A95" s="20" t="s">
        <v>157</v>
      </c>
      <c r="B95" s="29" t="n">
        <v>0.1072</v>
      </c>
      <c r="C95" s="21" t="n">
        <v>31772</v>
      </c>
      <c r="D95" s="21" t="n">
        <v>3406</v>
      </c>
      <c r="E95" s="21" t="n">
        <v>30069</v>
      </c>
      <c r="F95" s="21" t="n">
        <v>186877</v>
      </c>
      <c r="G95" s="30" t="n">
        <v>5.9</v>
      </c>
    </row>
    <row r="96" customFormat="false" ht="12.75" hidden="false" customHeight="false" outlineLevel="0" collapsed="false">
      <c r="A96" s="20" t="s">
        <v>158</v>
      </c>
      <c r="B96" s="29" t="n">
        <v>0.11639</v>
      </c>
      <c r="C96" s="21" t="n">
        <v>28366</v>
      </c>
      <c r="D96" s="21" t="n">
        <v>3301</v>
      </c>
      <c r="E96" s="21" t="n">
        <v>26715</v>
      </c>
      <c r="F96" s="21" t="n">
        <v>156808</v>
      </c>
      <c r="G96" s="30" t="n">
        <v>5.5</v>
      </c>
    </row>
    <row r="97" customFormat="false" ht="12.75" hidden="false" customHeight="false" outlineLevel="0" collapsed="false">
      <c r="A97" s="20" t="s">
        <v>159</v>
      </c>
      <c r="B97" s="29" t="n">
        <v>0.12631</v>
      </c>
      <c r="C97" s="21" t="n">
        <v>25065</v>
      </c>
      <c r="D97" s="21" t="n">
        <v>3166</v>
      </c>
      <c r="E97" s="21" t="n">
        <v>23482</v>
      </c>
      <c r="F97" s="21" t="n">
        <v>130092</v>
      </c>
      <c r="G97" s="30" t="n">
        <v>5.2</v>
      </c>
    </row>
    <row r="98" customFormat="false" ht="12.75" hidden="false" customHeight="false" outlineLevel="0" collapsed="false">
      <c r="A98" s="20" t="s">
        <v>160</v>
      </c>
      <c r="B98" s="29" t="n">
        <v>0.13702</v>
      </c>
      <c r="C98" s="21" t="n">
        <v>21899</v>
      </c>
      <c r="D98" s="21" t="n">
        <v>3001</v>
      </c>
      <c r="E98" s="21" t="n">
        <v>20398</v>
      </c>
      <c r="F98" s="21" t="n">
        <v>106611</v>
      </c>
      <c r="G98" s="30" t="n">
        <v>4.9</v>
      </c>
    </row>
    <row r="99" customFormat="false" ht="12.75" hidden="false" customHeight="false" outlineLevel="0" collapsed="false">
      <c r="A99" s="20" t="s">
        <v>161</v>
      </c>
      <c r="B99" s="29" t="n">
        <v>0.14857</v>
      </c>
      <c r="C99" s="21" t="n">
        <v>18898</v>
      </c>
      <c r="D99" s="21" t="n">
        <v>2808</v>
      </c>
      <c r="E99" s="21" t="n">
        <v>17494</v>
      </c>
      <c r="F99" s="21" t="n">
        <v>86213</v>
      </c>
      <c r="G99" s="30" t="n">
        <v>4.6</v>
      </c>
    </row>
    <row r="100" customFormat="false" ht="12.75" hidden="false" customHeight="false" outlineLevel="0" collapsed="false">
      <c r="A100" s="20" t="s">
        <v>162</v>
      </c>
      <c r="B100" s="29" t="n">
        <v>0.161</v>
      </c>
      <c r="C100" s="21" t="n">
        <v>16090</v>
      </c>
      <c r="D100" s="21" t="n">
        <v>2591</v>
      </c>
      <c r="E100" s="21" t="n">
        <v>14795</v>
      </c>
      <c r="F100" s="21" t="n">
        <v>68718</v>
      </c>
      <c r="G100" s="30" t="n">
        <v>4.3</v>
      </c>
    </row>
    <row r="101" customFormat="false" ht="12.75" hidden="false" customHeight="false" outlineLevel="0" collapsed="false">
      <c r="A101" s="20" t="s">
        <v>163</v>
      </c>
      <c r="B101" s="29" t="n">
        <v>0.17437</v>
      </c>
      <c r="C101" s="21" t="n">
        <v>13500</v>
      </c>
      <c r="D101" s="21" t="n">
        <v>2354</v>
      </c>
      <c r="E101" s="21" t="n">
        <v>12323</v>
      </c>
      <c r="F101" s="21" t="n">
        <v>53923</v>
      </c>
      <c r="G101" s="30" t="n">
        <v>4</v>
      </c>
    </row>
    <row r="102" customFormat="false" ht="12.75" hidden="false" customHeight="false" outlineLevel="0" collapsed="false">
      <c r="A102" s="20" t="s">
        <v>164</v>
      </c>
      <c r="B102" s="29" t="n">
        <v>0.18874</v>
      </c>
      <c r="C102" s="21" t="n">
        <v>11146</v>
      </c>
      <c r="D102" s="21" t="n">
        <v>2104</v>
      </c>
      <c r="E102" s="21" t="n">
        <v>10094</v>
      </c>
      <c r="F102" s="21" t="n">
        <v>41601</v>
      </c>
      <c r="G102" s="30" t="n">
        <v>3.7</v>
      </c>
    </row>
    <row r="103" customFormat="false" ht="12.75" hidden="false" customHeight="false" outlineLevel="0" collapsed="false">
      <c r="A103" s="20" t="s">
        <v>165</v>
      </c>
      <c r="B103" s="29" t="n">
        <v>0.20416</v>
      </c>
      <c r="C103" s="21" t="n">
        <v>9042</v>
      </c>
      <c r="D103" s="21" t="n">
        <v>1846</v>
      </c>
      <c r="E103" s="21" t="n">
        <v>8119</v>
      </c>
      <c r="F103" s="21" t="n">
        <v>31507</v>
      </c>
      <c r="G103" s="30" t="n">
        <v>3.5</v>
      </c>
    </row>
    <row r="104" customFormat="false" ht="12.75" hidden="false" customHeight="false" outlineLevel="0" collapsed="false">
      <c r="A104" s="20" t="s">
        <v>166</v>
      </c>
      <c r="B104" s="29" t="n">
        <v>0.22068</v>
      </c>
      <c r="C104" s="21" t="n">
        <v>7196</v>
      </c>
      <c r="D104" s="21" t="n">
        <v>1588</v>
      </c>
      <c r="E104" s="21" t="n">
        <v>6402</v>
      </c>
      <c r="F104" s="21" t="n">
        <v>23388</v>
      </c>
      <c r="G104" s="30" t="n">
        <v>3.3</v>
      </c>
    </row>
    <row r="105" customFormat="false" ht="12.75" hidden="false" customHeight="false" outlineLevel="0" collapsed="false">
      <c r="A105" s="20" t="s">
        <v>167</v>
      </c>
      <c r="B105" s="29" t="n">
        <v>0.23837</v>
      </c>
      <c r="C105" s="21" t="n">
        <v>5608</v>
      </c>
      <c r="D105" s="21" t="n">
        <v>1337</v>
      </c>
      <c r="E105" s="21" t="n">
        <v>4940</v>
      </c>
      <c r="F105" s="21" t="n">
        <v>16986</v>
      </c>
      <c r="G105" s="30" t="n">
        <v>3</v>
      </c>
    </row>
    <row r="106" customFormat="false" ht="12.75" hidden="false" customHeight="false" outlineLevel="0" collapsed="false">
      <c r="A106" s="20" t="s">
        <v>168</v>
      </c>
      <c r="B106" s="29" t="n">
        <v>0.25726</v>
      </c>
      <c r="C106" s="21" t="n">
        <v>4271</v>
      </c>
      <c r="D106" s="21" t="n">
        <v>1099</v>
      </c>
      <c r="E106" s="21" t="n">
        <v>3722</v>
      </c>
      <c r="F106" s="21" t="n">
        <v>12046</v>
      </c>
      <c r="G106" s="30" t="n">
        <v>2.8</v>
      </c>
    </row>
    <row r="107" customFormat="false" ht="12.75" hidden="false" customHeight="false" outlineLevel="0" collapsed="false">
      <c r="A107" s="20" t="s">
        <v>169</v>
      </c>
      <c r="B107" s="29" t="n">
        <v>0.27741</v>
      </c>
      <c r="C107" s="21" t="n">
        <v>3172</v>
      </c>
      <c r="D107" s="21" t="n">
        <v>880</v>
      </c>
      <c r="E107" s="21" t="n">
        <v>2732</v>
      </c>
      <c r="F107" s="21" t="n">
        <v>8324</v>
      </c>
      <c r="G107" s="30" t="n">
        <v>2.6</v>
      </c>
    </row>
    <row r="108" customFormat="false" ht="12.75" hidden="false" customHeight="false" outlineLevel="0" collapsed="false">
      <c r="A108" s="20" t="s">
        <v>170</v>
      </c>
      <c r="B108" s="29" t="n">
        <v>0.29886</v>
      </c>
      <c r="C108" s="21" t="n">
        <v>2292</v>
      </c>
      <c r="D108" s="21" t="n">
        <v>685</v>
      </c>
      <c r="E108" s="21" t="n">
        <v>1950</v>
      </c>
      <c r="F108" s="21" t="n">
        <v>5592</v>
      </c>
      <c r="G108" s="30" t="n">
        <v>2.4</v>
      </c>
    </row>
    <row r="109" customFormat="false" ht="12.75" hidden="false" customHeight="false" outlineLevel="0" collapsed="false">
      <c r="A109" s="20" t="s">
        <v>171</v>
      </c>
      <c r="B109" s="29" t="n">
        <v>0.32167</v>
      </c>
      <c r="C109" s="21" t="n">
        <v>1607</v>
      </c>
      <c r="D109" s="21" t="n">
        <v>517</v>
      </c>
      <c r="E109" s="21" t="n">
        <v>1349</v>
      </c>
      <c r="F109" s="21" t="n">
        <v>3642</v>
      </c>
      <c r="G109" s="30" t="n">
        <v>2.3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090</v>
      </c>
      <c r="D110" s="35" t="n">
        <v>1090</v>
      </c>
      <c r="E110" s="35" t="n">
        <v>2293</v>
      </c>
      <c r="F110" s="35" t="n">
        <v>2293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39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40"/>
      <c r="D1" s="12"/>
      <c r="E1" s="12"/>
      <c r="F1" s="12"/>
      <c r="G1" s="13"/>
    </row>
    <row r="2" customFormat="false" ht="12.75" hidden="false" customHeight="false" outlineLevel="0" collapsed="false">
      <c r="A2" s="14" t="s">
        <v>182</v>
      </c>
      <c r="B2" s="12"/>
      <c r="C2" s="40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41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38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42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3</v>
      </c>
      <c r="C10" s="21" t="n">
        <v>100000</v>
      </c>
      <c r="D10" s="21" t="n">
        <v>203</v>
      </c>
      <c r="E10" s="21" t="n">
        <v>99833</v>
      </c>
      <c r="F10" s="21" t="n">
        <v>8245565</v>
      </c>
      <c r="G10" s="30" t="n">
        <v>82.5</v>
      </c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97</v>
      </c>
      <c r="D11" s="21" t="n">
        <v>16</v>
      </c>
      <c r="E11" s="21" t="n">
        <v>99789</v>
      </c>
      <c r="F11" s="21" t="n">
        <v>8145732</v>
      </c>
      <c r="G11" s="30" t="n">
        <v>81.6</v>
      </c>
    </row>
    <row r="12" customFormat="false" ht="12.75" hidden="false" customHeight="false" outlineLevel="0" collapsed="false">
      <c r="A12" s="20" t="s">
        <v>74</v>
      </c>
      <c r="B12" s="29" t="n">
        <v>0.00015</v>
      </c>
      <c r="C12" s="21" t="n">
        <v>99781</v>
      </c>
      <c r="D12" s="21" t="n">
        <v>15</v>
      </c>
      <c r="E12" s="21" t="n">
        <v>99773</v>
      </c>
      <c r="F12" s="21" t="n">
        <v>8045943</v>
      </c>
      <c r="G12" s="30" t="n">
        <v>80.6</v>
      </c>
    </row>
    <row r="13" customFormat="false" ht="12.75" hidden="false" customHeight="false" outlineLevel="0" collapsed="false">
      <c r="A13" s="20" t="s">
        <v>75</v>
      </c>
      <c r="B13" s="29" t="n">
        <v>0.00014</v>
      </c>
      <c r="C13" s="21" t="n">
        <v>99766</v>
      </c>
      <c r="D13" s="21" t="n">
        <v>14</v>
      </c>
      <c r="E13" s="21" t="n">
        <v>99759</v>
      </c>
      <c r="F13" s="21" t="n">
        <v>7946169</v>
      </c>
      <c r="G13" s="30" t="n">
        <v>79.6</v>
      </c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51</v>
      </c>
      <c r="D14" s="21" t="n">
        <v>13</v>
      </c>
      <c r="E14" s="21" t="n">
        <v>99745</v>
      </c>
      <c r="F14" s="21" t="n">
        <v>7846411</v>
      </c>
      <c r="G14" s="30" t="n">
        <v>78.7</v>
      </c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38</v>
      </c>
      <c r="D15" s="21" t="n">
        <v>12</v>
      </c>
      <c r="E15" s="21" t="n">
        <v>99732</v>
      </c>
      <c r="F15" s="21" t="n">
        <v>7746666</v>
      </c>
      <c r="G15" s="30" t="n">
        <v>77.7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26</v>
      </c>
      <c r="D16" s="21" t="n">
        <v>11</v>
      </c>
      <c r="E16" s="21" t="n">
        <v>99721</v>
      </c>
      <c r="F16" s="21" t="n">
        <v>7646934</v>
      </c>
      <c r="G16" s="30" t="n">
        <v>76.7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715</v>
      </c>
      <c r="D17" s="21" t="n">
        <v>10</v>
      </c>
      <c r="E17" s="21" t="n">
        <v>99710</v>
      </c>
      <c r="F17" s="21" t="n">
        <v>7547213</v>
      </c>
      <c r="G17" s="30" t="n">
        <v>75.7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705</v>
      </c>
      <c r="D18" s="21" t="n">
        <v>10</v>
      </c>
      <c r="E18" s="21" t="n">
        <v>99699</v>
      </c>
      <c r="F18" s="21" t="n">
        <v>7447503</v>
      </c>
      <c r="G18" s="30" t="n">
        <v>74.7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94</v>
      </c>
      <c r="D19" s="21" t="n">
        <v>11</v>
      </c>
      <c r="E19" s="21" t="n">
        <v>99689</v>
      </c>
      <c r="F19" s="21" t="n">
        <v>7347804</v>
      </c>
      <c r="G19" s="30" t="n">
        <v>73.7</v>
      </c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83</v>
      </c>
      <c r="D20" s="21" t="n">
        <v>11</v>
      </c>
      <c r="E20" s="21" t="n">
        <v>99678</v>
      </c>
      <c r="F20" s="21" t="n">
        <v>7248115</v>
      </c>
      <c r="G20" s="30" t="n">
        <v>72.7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72</v>
      </c>
      <c r="D21" s="21" t="n">
        <v>12</v>
      </c>
      <c r="E21" s="21" t="n">
        <v>99666</v>
      </c>
      <c r="F21" s="21" t="n">
        <v>7148437</v>
      </c>
      <c r="G21" s="30" t="n">
        <v>71.7</v>
      </c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60</v>
      </c>
      <c r="D22" s="21" t="n">
        <v>13</v>
      </c>
      <c r="E22" s="21" t="n">
        <v>99654</v>
      </c>
      <c r="F22" s="21" t="n">
        <v>7048771</v>
      </c>
      <c r="G22" s="30" t="n">
        <v>70.7</v>
      </c>
    </row>
    <row r="23" customFormat="false" ht="12.75" hidden="false" customHeight="false" outlineLevel="0" collapsed="false">
      <c r="A23" s="20" t="s">
        <v>85</v>
      </c>
      <c r="B23" s="29" t="n">
        <v>0.00014</v>
      </c>
      <c r="C23" s="21" t="n">
        <v>99647</v>
      </c>
      <c r="D23" s="21" t="n">
        <v>14</v>
      </c>
      <c r="E23" s="21" t="n">
        <v>99641</v>
      </c>
      <c r="F23" s="21" t="n">
        <v>6949118</v>
      </c>
      <c r="G23" s="30" t="n">
        <v>69.7</v>
      </c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34</v>
      </c>
      <c r="D24" s="21" t="n">
        <v>15</v>
      </c>
      <c r="E24" s="21" t="n">
        <v>99627</v>
      </c>
      <c r="F24" s="21" t="n">
        <v>6849477</v>
      </c>
      <c r="G24" s="30" t="n">
        <v>68.7</v>
      </c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19</v>
      </c>
      <c r="D25" s="21" t="n">
        <v>16</v>
      </c>
      <c r="E25" s="21" t="n">
        <v>99611</v>
      </c>
      <c r="F25" s="21" t="n">
        <v>6749850</v>
      </c>
      <c r="G25" s="30" t="n">
        <v>67.8</v>
      </c>
    </row>
    <row r="26" customFormat="false" ht="12.75" hidden="false" customHeight="false" outlineLevel="0" collapsed="false">
      <c r="A26" s="20" t="s">
        <v>88</v>
      </c>
      <c r="B26" s="29" t="n">
        <v>0.00017</v>
      </c>
      <c r="C26" s="21" t="n">
        <v>99603</v>
      </c>
      <c r="D26" s="21" t="n">
        <v>17</v>
      </c>
      <c r="E26" s="21" t="n">
        <v>99595</v>
      </c>
      <c r="F26" s="21" t="n">
        <v>6650239</v>
      </c>
      <c r="G26" s="30" t="n">
        <v>66.8</v>
      </c>
    </row>
    <row r="27" customFormat="false" ht="12.75" hidden="false" customHeight="false" outlineLevel="0" collapsed="false">
      <c r="A27" s="20" t="s">
        <v>89</v>
      </c>
      <c r="B27" s="29" t="n">
        <v>0.00018</v>
      </c>
      <c r="C27" s="21" t="n">
        <v>99586</v>
      </c>
      <c r="D27" s="21" t="n">
        <v>18</v>
      </c>
      <c r="E27" s="21" t="n">
        <v>99577</v>
      </c>
      <c r="F27" s="21" t="n">
        <v>6550644</v>
      </c>
      <c r="G27" s="30" t="n">
        <v>65.8</v>
      </c>
    </row>
    <row r="28" customFormat="false" ht="12.75" hidden="false" customHeight="false" outlineLevel="0" collapsed="false">
      <c r="A28" s="20" t="s">
        <v>90</v>
      </c>
      <c r="B28" s="29" t="n">
        <v>0.0002</v>
      </c>
      <c r="C28" s="21" t="n">
        <v>99568</v>
      </c>
      <c r="D28" s="21" t="n">
        <v>19</v>
      </c>
      <c r="E28" s="21" t="n">
        <v>99558</v>
      </c>
      <c r="F28" s="21" t="n">
        <v>6451067</v>
      </c>
      <c r="G28" s="30" t="n">
        <v>64.8</v>
      </c>
    </row>
    <row r="29" customFormat="false" ht="12.75" hidden="false" customHeight="false" outlineLevel="0" collapsed="false">
      <c r="A29" s="20" t="s">
        <v>91</v>
      </c>
      <c r="B29" s="29" t="n">
        <v>0.00021</v>
      </c>
      <c r="C29" s="21" t="n">
        <v>99549</v>
      </c>
      <c r="D29" s="21" t="n">
        <v>21</v>
      </c>
      <c r="E29" s="21" t="n">
        <v>99538</v>
      </c>
      <c r="F29" s="21" t="n">
        <v>6351509</v>
      </c>
      <c r="G29" s="30" t="n">
        <v>63.8</v>
      </c>
    </row>
    <row r="30" customFormat="false" ht="12.75" hidden="false" customHeight="false" outlineLevel="0" collapsed="false">
      <c r="A30" s="20" t="s">
        <v>92</v>
      </c>
      <c r="B30" s="29" t="n">
        <v>0.00022</v>
      </c>
      <c r="C30" s="21" t="n">
        <v>99528</v>
      </c>
      <c r="D30" s="21" t="n">
        <v>22</v>
      </c>
      <c r="E30" s="21" t="n">
        <v>99517</v>
      </c>
      <c r="F30" s="21" t="n">
        <v>6251971</v>
      </c>
      <c r="G30" s="30" t="n">
        <v>62.8</v>
      </c>
    </row>
    <row r="31" customFormat="false" ht="12.75" hidden="false" customHeight="false" outlineLevel="0" collapsed="false">
      <c r="A31" s="20" t="s">
        <v>93</v>
      </c>
      <c r="B31" s="29" t="n">
        <v>0.00023</v>
      </c>
      <c r="C31" s="21" t="n">
        <v>99506</v>
      </c>
      <c r="D31" s="21" t="n">
        <v>23</v>
      </c>
      <c r="E31" s="21" t="n">
        <v>99494</v>
      </c>
      <c r="F31" s="21" t="n">
        <v>6152454</v>
      </c>
      <c r="G31" s="30" t="n">
        <v>61.8</v>
      </c>
    </row>
    <row r="32" customFormat="false" ht="12.75" hidden="false" customHeight="false" outlineLevel="0" collapsed="false">
      <c r="A32" s="20" t="s">
        <v>94</v>
      </c>
      <c r="B32" s="29" t="n">
        <v>0.00024</v>
      </c>
      <c r="C32" s="21" t="n">
        <v>99483</v>
      </c>
      <c r="D32" s="21" t="n">
        <v>24</v>
      </c>
      <c r="E32" s="21" t="n">
        <v>99471</v>
      </c>
      <c r="F32" s="21" t="n">
        <v>6052959</v>
      </c>
      <c r="G32" s="30" t="n">
        <v>60.8</v>
      </c>
    </row>
    <row r="33" customFormat="false" ht="12.75" hidden="false" customHeight="false" outlineLevel="0" collapsed="false">
      <c r="A33" s="20" t="s">
        <v>95</v>
      </c>
      <c r="B33" s="29" t="n">
        <v>0.00024</v>
      </c>
      <c r="C33" s="21" t="n">
        <v>99459</v>
      </c>
      <c r="D33" s="21" t="n">
        <v>24</v>
      </c>
      <c r="E33" s="21" t="n">
        <v>99447</v>
      </c>
      <c r="F33" s="21" t="n">
        <v>5953488</v>
      </c>
      <c r="G33" s="30" t="n">
        <v>59.9</v>
      </c>
    </row>
    <row r="34" customFormat="false" ht="12.75" hidden="false" customHeight="false" outlineLevel="0" collapsed="false">
      <c r="A34" s="20" t="s">
        <v>96</v>
      </c>
      <c r="B34" s="29" t="n">
        <v>0.00025</v>
      </c>
      <c r="C34" s="21" t="n">
        <v>99435</v>
      </c>
      <c r="D34" s="21" t="n">
        <v>24</v>
      </c>
      <c r="E34" s="21" t="n">
        <v>99423</v>
      </c>
      <c r="F34" s="21" t="n">
        <v>5854042</v>
      </c>
      <c r="G34" s="30" t="n">
        <v>58.9</v>
      </c>
    </row>
    <row r="35" customFormat="false" ht="12.75" hidden="false" customHeight="false" outlineLevel="0" collapsed="false">
      <c r="A35" s="20" t="s">
        <v>97</v>
      </c>
      <c r="B35" s="29" t="n">
        <v>0.00024</v>
      </c>
      <c r="C35" s="21" t="n">
        <v>99410</v>
      </c>
      <c r="D35" s="21" t="n">
        <v>24</v>
      </c>
      <c r="E35" s="21" t="n">
        <v>99398</v>
      </c>
      <c r="F35" s="21" t="n">
        <v>5754619</v>
      </c>
      <c r="G35" s="30" t="n">
        <v>57.9</v>
      </c>
    </row>
    <row r="36" customFormat="false" ht="12.75" hidden="false" customHeight="false" outlineLevel="0" collapsed="false">
      <c r="A36" s="20" t="s">
        <v>98</v>
      </c>
      <c r="B36" s="29" t="n">
        <v>0.00025</v>
      </c>
      <c r="C36" s="21" t="n">
        <v>99386</v>
      </c>
      <c r="D36" s="21" t="n">
        <v>24</v>
      </c>
      <c r="E36" s="21" t="n">
        <v>99374</v>
      </c>
      <c r="F36" s="21" t="n">
        <v>5655221</v>
      </c>
      <c r="G36" s="30" t="n">
        <v>56.9</v>
      </c>
    </row>
    <row r="37" customFormat="false" ht="12.75" hidden="false" customHeight="false" outlineLevel="0" collapsed="false">
      <c r="A37" s="20" t="s">
        <v>99</v>
      </c>
      <c r="B37" s="29" t="n">
        <v>0.00025</v>
      </c>
      <c r="C37" s="21" t="n">
        <v>99361</v>
      </c>
      <c r="D37" s="21" t="n">
        <v>25</v>
      </c>
      <c r="E37" s="21" t="n">
        <v>99349</v>
      </c>
      <c r="F37" s="21" t="n">
        <v>5555847</v>
      </c>
      <c r="G37" s="30" t="n">
        <v>55.9</v>
      </c>
    </row>
    <row r="38" customFormat="false" ht="12.75" hidden="false" customHeight="false" outlineLevel="0" collapsed="false">
      <c r="A38" s="20" t="s">
        <v>100</v>
      </c>
      <c r="B38" s="29" t="n">
        <v>0.00027</v>
      </c>
      <c r="C38" s="21" t="n">
        <v>99336</v>
      </c>
      <c r="D38" s="21" t="n">
        <v>27</v>
      </c>
      <c r="E38" s="21" t="n">
        <v>99323</v>
      </c>
      <c r="F38" s="21" t="n">
        <v>5456498</v>
      </c>
      <c r="G38" s="30" t="n">
        <v>54.9</v>
      </c>
    </row>
    <row r="39" customFormat="false" ht="12.75" hidden="false" customHeight="false" outlineLevel="0" collapsed="false">
      <c r="A39" s="20" t="s">
        <v>101</v>
      </c>
      <c r="B39" s="29" t="n">
        <v>0.0003</v>
      </c>
      <c r="C39" s="21" t="n">
        <v>99309</v>
      </c>
      <c r="D39" s="21" t="n">
        <v>29</v>
      </c>
      <c r="E39" s="21" t="n">
        <v>99294</v>
      </c>
      <c r="F39" s="21" t="n">
        <v>5357176</v>
      </c>
      <c r="G39" s="30" t="n">
        <v>53.9</v>
      </c>
    </row>
    <row r="40" customFormat="false" ht="12.75" hidden="false" customHeight="false" outlineLevel="0" collapsed="false">
      <c r="A40" s="20" t="s">
        <v>102</v>
      </c>
      <c r="B40" s="29" t="n">
        <v>0.00032</v>
      </c>
      <c r="C40" s="21" t="n">
        <v>99280</v>
      </c>
      <c r="D40" s="21" t="n">
        <v>32</v>
      </c>
      <c r="E40" s="21" t="n">
        <v>99264</v>
      </c>
      <c r="F40" s="21" t="n">
        <v>5257881</v>
      </c>
      <c r="G40" s="30" t="n">
        <v>53</v>
      </c>
    </row>
    <row r="41" customFormat="false" ht="12.75" hidden="false" customHeight="false" outlineLevel="0" collapsed="false">
      <c r="A41" s="20" t="s">
        <v>103</v>
      </c>
      <c r="B41" s="29" t="n">
        <v>0.00035</v>
      </c>
      <c r="C41" s="21" t="n">
        <v>99248</v>
      </c>
      <c r="D41" s="21" t="n">
        <v>35</v>
      </c>
      <c r="E41" s="21" t="n">
        <v>99230</v>
      </c>
      <c r="F41" s="21" t="n">
        <v>5158617</v>
      </c>
      <c r="G41" s="30" t="n">
        <v>52</v>
      </c>
    </row>
    <row r="42" customFormat="false" ht="12.75" hidden="false" customHeight="false" outlineLevel="0" collapsed="false">
      <c r="A42" s="20" t="s">
        <v>104</v>
      </c>
      <c r="B42" s="29" t="n">
        <v>0.00037</v>
      </c>
      <c r="C42" s="21" t="n">
        <v>99213</v>
      </c>
      <c r="D42" s="21" t="n">
        <v>37</v>
      </c>
      <c r="E42" s="21" t="n">
        <v>99195</v>
      </c>
      <c r="F42" s="21" t="n">
        <v>5059387</v>
      </c>
      <c r="G42" s="30" t="n">
        <v>51</v>
      </c>
    </row>
    <row r="43" customFormat="false" ht="12.75" hidden="false" customHeight="false" outlineLevel="0" collapsed="false">
      <c r="A43" s="20" t="s">
        <v>105</v>
      </c>
      <c r="B43" s="29" t="n">
        <v>0.0004</v>
      </c>
      <c r="C43" s="21" t="n">
        <v>99176</v>
      </c>
      <c r="D43" s="21" t="n">
        <v>40</v>
      </c>
      <c r="E43" s="21" t="n">
        <v>99156</v>
      </c>
      <c r="F43" s="21" t="n">
        <v>4960192</v>
      </c>
      <c r="G43" s="30" t="n">
        <v>50</v>
      </c>
    </row>
    <row r="44" customFormat="false" ht="12.75" hidden="false" customHeight="false" outlineLevel="0" collapsed="false">
      <c r="A44" s="20" t="s">
        <v>106</v>
      </c>
      <c r="B44" s="29" t="n">
        <v>0.00043</v>
      </c>
      <c r="C44" s="21" t="n">
        <v>99136</v>
      </c>
      <c r="D44" s="21" t="n">
        <v>42</v>
      </c>
      <c r="E44" s="21" t="n">
        <v>99115</v>
      </c>
      <c r="F44" s="21" t="n">
        <v>4861036</v>
      </c>
      <c r="G44" s="30" t="n">
        <v>49</v>
      </c>
    </row>
    <row r="45" customFormat="false" ht="12.75" hidden="false" customHeight="false" outlineLevel="0" collapsed="false">
      <c r="A45" s="20" t="s">
        <v>107</v>
      </c>
      <c r="B45" s="29" t="n">
        <v>0.00045</v>
      </c>
      <c r="C45" s="21" t="n">
        <v>99094</v>
      </c>
      <c r="D45" s="21" t="n">
        <v>45</v>
      </c>
      <c r="E45" s="21" t="n">
        <v>99072</v>
      </c>
      <c r="F45" s="21" t="n">
        <v>4761921</v>
      </c>
      <c r="G45" s="30" t="n">
        <v>48.1</v>
      </c>
    </row>
    <row r="46" customFormat="false" ht="12.75" hidden="false" customHeight="false" outlineLevel="0" collapsed="false">
      <c r="A46" s="20" t="s">
        <v>108</v>
      </c>
      <c r="B46" s="29" t="n">
        <v>0.00048</v>
      </c>
      <c r="C46" s="21" t="n">
        <v>99049</v>
      </c>
      <c r="D46" s="21" t="n">
        <v>48</v>
      </c>
      <c r="E46" s="21" t="n">
        <v>99026</v>
      </c>
      <c r="F46" s="21" t="n">
        <v>4662849</v>
      </c>
      <c r="G46" s="30" t="n">
        <v>47.1</v>
      </c>
    </row>
    <row r="47" customFormat="false" ht="12.75" hidden="false" customHeight="false" outlineLevel="0" collapsed="false">
      <c r="A47" s="20" t="s">
        <v>109</v>
      </c>
      <c r="B47" s="29" t="n">
        <v>0.00052</v>
      </c>
      <c r="C47" s="21" t="n">
        <v>99002</v>
      </c>
      <c r="D47" s="21" t="n">
        <v>52</v>
      </c>
      <c r="E47" s="21" t="n">
        <v>98976</v>
      </c>
      <c r="F47" s="21" t="n">
        <v>4563824</v>
      </c>
      <c r="G47" s="30" t="n">
        <v>46.1</v>
      </c>
    </row>
    <row r="48" customFormat="false" ht="12.75" hidden="false" customHeight="false" outlineLevel="0" collapsed="false">
      <c r="A48" s="20" t="s">
        <v>110</v>
      </c>
      <c r="B48" s="29" t="n">
        <v>0.00059</v>
      </c>
      <c r="C48" s="21" t="n">
        <v>98950</v>
      </c>
      <c r="D48" s="21" t="n">
        <v>59</v>
      </c>
      <c r="E48" s="21" t="n">
        <v>98921</v>
      </c>
      <c r="F48" s="21" t="n">
        <v>4464848</v>
      </c>
      <c r="G48" s="30" t="n">
        <v>45.1</v>
      </c>
    </row>
    <row r="49" customFormat="false" ht="12.75" hidden="false" customHeight="false" outlineLevel="0" collapsed="false">
      <c r="A49" s="20" t="s">
        <v>111</v>
      </c>
      <c r="B49" s="29" t="n">
        <v>0.00067</v>
      </c>
      <c r="C49" s="21" t="n">
        <v>98892</v>
      </c>
      <c r="D49" s="21" t="n">
        <v>67</v>
      </c>
      <c r="E49" s="21" t="n">
        <v>98858</v>
      </c>
      <c r="F49" s="21" t="n">
        <v>4365927</v>
      </c>
      <c r="G49" s="30" t="n">
        <v>44.1</v>
      </c>
    </row>
    <row r="50" customFormat="false" ht="12.75" hidden="false" customHeight="false" outlineLevel="0" collapsed="false">
      <c r="A50" s="20" t="s">
        <v>112</v>
      </c>
      <c r="B50" s="29" t="n">
        <v>0.00076</v>
      </c>
      <c r="C50" s="21" t="n">
        <v>98825</v>
      </c>
      <c r="D50" s="21" t="n">
        <v>75</v>
      </c>
      <c r="E50" s="21" t="n">
        <v>98787</v>
      </c>
      <c r="F50" s="21" t="n">
        <v>4267069</v>
      </c>
      <c r="G50" s="30" t="n">
        <v>43.2</v>
      </c>
    </row>
    <row r="51" customFormat="false" ht="12.75" hidden="false" customHeight="false" outlineLevel="0" collapsed="false">
      <c r="A51" s="20" t="s">
        <v>113</v>
      </c>
      <c r="B51" s="29" t="n">
        <v>0.00085</v>
      </c>
      <c r="C51" s="21" t="n">
        <v>98750</v>
      </c>
      <c r="D51" s="21" t="n">
        <v>83</v>
      </c>
      <c r="E51" s="21" t="n">
        <v>98708</v>
      </c>
      <c r="F51" s="21" t="n">
        <v>4168281</v>
      </c>
      <c r="G51" s="30" t="n">
        <v>42.2</v>
      </c>
    </row>
    <row r="52" customFormat="false" ht="12.75" hidden="false" customHeight="false" outlineLevel="0" collapsed="false">
      <c r="A52" s="20" t="s">
        <v>114</v>
      </c>
      <c r="B52" s="29" t="n">
        <v>0.00094</v>
      </c>
      <c r="C52" s="21" t="n">
        <v>98666</v>
      </c>
      <c r="D52" s="21" t="n">
        <v>92</v>
      </c>
      <c r="E52" s="21" t="n">
        <v>98620</v>
      </c>
      <c r="F52" s="21" t="n">
        <v>4069573</v>
      </c>
      <c r="G52" s="30" t="n">
        <v>41.2</v>
      </c>
    </row>
    <row r="53" customFormat="false" ht="12.75" hidden="false" customHeight="false" outlineLevel="0" collapsed="false">
      <c r="A53" s="20" t="s">
        <v>115</v>
      </c>
      <c r="B53" s="29" t="n">
        <v>0.00103</v>
      </c>
      <c r="C53" s="21" t="n">
        <v>98574</v>
      </c>
      <c r="D53" s="21" t="n">
        <v>102</v>
      </c>
      <c r="E53" s="21" t="n">
        <v>98523</v>
      </c>
      <c r="F53" s="21" t="n">
        <v>3970953</v>
      </c>
      <c r="G53" s="30" t="n">
        <v>40.3</v>
      </c>
    </row>
    <row r="54" customFormat="false" ht="12.75" hidden="false" customHeight="false" outlineLevel="0" collapsed="false">
      <c r="A54" s="20" t="s">
        <v>116</v>
      </c>
      <c r="B54" s="29" t="n">
        <v>0.00114</v>
      </c>
      <c r="C54" s="21" t="n">
        <v>98472</v>
      </c>
      <c r="D54" s="21" t="n">
        <v>112</v>
      </c>
      <c r="E54" s="21" t="n">
        <v>98416</v>
      </c>
      <c r="F54" s="21" t="n">
        <v>3872429</v>
      </c>
      <c r="G54" s="30" t="n">
        <v>39.3</v>
      </c>
    </row>
    <row r="55" customFormat="false" ht="12.75" hidden="false" customHeight="false" outlineLevel="0" collapsed="false">
      <c r="A55" s="20" t="s">
        <v>117</v>
      </c>
      <c r="B55" s="29" t="n">
        <v>0.00124</v>
      </c>
      <c r="C55" s="21" t="n">
        <v>98360</v>
      </c>
      <c r="D55" s="21" t="n">
        <v>122</v>
      </c>
      <c r="E55" s="21" t="n">
        <v>98299</v>
      </c>
      <c r="F55" s="21" t="n">
        <v>3774013</v>
      </c>
      <c r="G55" s="30" t="n">
        <v>38.4</v>
      </c>
    </row>
    <row r="56" customFormat="false" ht="12.75" hidden="false" customHeight="false" outlineLevel="0" collapsed="false">
      <c r="A56" s="20" t="s">
        <v>118</v>
      </c>
      <c r="B56" s="29" t="n">
        <v>0.00135</v>
      </c>
      <c r="C56" s="21" t="n">
        <v>98239</v>
      </c>
      <c r="D56" s="21" t="n">
        <v>132</v>
      </c>
      <c r="E56" s="21" t="n">
        <v>98173</v>
      </c>
      <c r="F56" s="21" t="n">
        <v>3675714</v>
      </c>
      <c r="G56" s="30" t="n">
        <v>37.4</v>
      </c>
    </row>
    <row r="57" customFormat="false" ht="12.75" hidden="false" customHeight="false" outlineLevel="0" collapsed="false">
      <c r="A57" s="20" t="s">
        <v>119</v>
      </c>
      <c r="B57" s="29" t="n">
        <v>0.00148</v>
      </c>
      <c r="C57" s="21" t="n">
        <v>98107</v>
      </c>
      <c r="D57" s="21" t="n">
        <v>145</v>
      </c>
      <c r="E57" s="21" t="n">
        <v>98034</v>
      </c>
      <c r="F57" s="21" t="n">
        <v>3577541</v>
      </c>
      <c r="G57" s="30" t="n">
        <v>36.5</v>
      </c>
    </row>
    <row r="58" customFormat="false" ht="12.75" hidden="false" customHeight="false" outlineLevel="0" collapsed="false">
      <c r="A58" s="20" t="s">
        <v>120</v>
      </c>
      <c r="B58" s="29" t="n">
        <v>0.00166</v>
      </c>
      <c r="C58" s="21" t="n">
        <v>97961</v>
      </c>
      <c r="D58" s="21" t="n">
        <v>162</v>
      </c>
      <c r="E58" s="21" t="n">
        <v>97880</v>
      </c>
      <c r="F58" s="21" t="n">
        <v>3479507</v>
      </c>
      <c r="G58" s="30" t="n">
        <v>35.5</v>
      </c>
    </row>
    <row r="59" customFormat="false" ht="12.75" hidden="false" customHeight="false" outlineLevel="0" collapsed="false">
      <c r="A59" s="32" t="s">
        <v>121</v>
      </c>
      <c r="B59" s="29" t="n">
        <v>0.00185</v>
      </c>
      <c r="C59" s="21" t="n">
        <v>97799</v>
      </c>
      <c r="D59" s="21" t="n">
        <v>181</v>
      </c>
      <c r="E59" s="21" t="n">
        <v>97708</v>
      </c>
      <c r="F59" s="21" t="n">
        <v>3381627</v>
      </c>
      <c r="G59" s="30" t="n">
        <v>34.6</v>
      </c>
    </row>
    <row r="60" customFormat="false" ht="12.75" hidden="false" customHeight="false" outlineLevel="0" collapsed="false">
      <c r="A60" s="32" t="s">
        <v>122</v>
      </c>
      <c r="B60" s="29" t="n">
        <v>0.00206</v>
      </c>
      <c r="C60" s="43" t="n">
        <v>97618</v>
      </c>
      <c r="D60" s="21" t="n">
        <v>201</v>
      </c>
      <c r="E60" s="21" t="n">
        <v>97517</v>
      </c>
      <c r="F60" s="21" t="n">
        <v>3283919</v>
      </c>
      <c r="G60" s="30" t="n">
        <v>33.6</v>
      </c>
    </row>
    <row r="61" customFormat="false" ht="12.75" hidden="false" customHeight="false" outlineLevel="0" collapsed="false">
      <c r="A61" s="32" t="s">
        <v>123</v>
      </c>
      <c r="B61" s="29" t="n">
        <v>0.00227</v>
      </c>
      <c r="C61" s="43" t="n">
        <v>97416</v>
      </c>
      <c r="D61" s="21" t="n">
        <v>221</v>
      </c>
      <c r="E61" s="21" t="n">
        <v>97306</v>
      </c>
      <c r="F61" s="21" t="n">
        <v>3186402</v>
      </c>
      <c r="G61" s="30" t="n">
        <v>32.7</v>
      </c>
    </row>
    <row r="62" customFormat="false" ht="12.75" hidden="false" customHeight="false" outlineLevel="0" collapsed="false">
      <c r="A62" s="32" t="s">
        <v>124</v>
      </c>
      <c r="B62" s="29" t="n">
        <v>0.00251</v>
      </c>
      <c r="C62" s="43" t="n">
        <v>97195</v>
      </c>
      <c r="D62" s="21" t="n">
        <v>244</v>
      </c>
      <c r="E62" s="21" t="n">
        <v>97073</v>
      </c>
      <c r="F62" s="21" t="n">
        <v>3089096</v>
      </c>
      <c r="G62" s="30" t="n">
        <v>31.8</v>
      </c>
    </row>
    <row r="63" customFormat="false" ht="12.75" hidden="false" customHeight="false" outlineLevel="0" collapsed="false">
      <c r="A63" s="32" t="s">
        <v>125</v>
      </c>
      <c r="B63" s="29" t="n">
        <v>0.00279</v>
      </c>
      <c r="C63" s="43" t="n">
        <v>96951</v>
      </c>
      <c r="D63" s="21" t="n">
        <v>270</v>
      </c>
      <c r="E63" s="21" t="n">
        <v>96816</v>
      </c>
      <c r="F63" s="21" t="n">
        <v>2992023</v>
      </c>
      <c r="G63" s="30" t="n">
        <v>30.9</v>
      </c>
    </row>
    <row r="64" customFormat="false" ht="12.75" hidden="false" customHeight="false" outlineLevel="0" collapsed="false">
      <c r="A64" s="20" t="s">
        <v>126</v>
      </c>
      <c r="B64" s="29" t="n">
        <v>0.00308</v>
      </c>
      <c r="C64" s="43" t="n">
        <v>96681</v>
      </c>
      <c r="D64" s="21" t="n">
        <v>298</v>
      </c>
      <c r="E64" s="21" t="n">
        <v>96532</v>
      </c>
      <c r="F64" s="21" t="n">
        <v>2895207</v>
      </c>
      <c r="G64" s="30" t="n">
        <v>29.9</v>
      </c>
    </row>
    <row r="65" customFormat="false" ht="12.75" hidden="false" customHeight="false" outlineLevel="0" collapsed="false">
      <c r="A65" s="20" t="s">
        <v>127</v>
      </c>
      <c r="B65" s="29" t="n">
        <v>0.00338</v>
      </c>
      <c r="C65" s="43" t="n">
        <v>96383</v>
      </c>
      <c r="D65" s="21" t="n">
        <v>326</v>
      </c>
      <c r="E65" s="21" t="n">
        <v>96220</v>
      </c>
      <c r="F65" s="21" t="n">
        <v>2798675</v>
      </c>
      <c r="G65" s="30" t="n">
        <v>29</v>
      </c>
    </row>
    <row r="66" customFormat="false" ht="12.75" hidden="false" customHeight="false" outlineLevel="0" collapsed="false">
      <c r="A66" s="20" t="s">
        <v>128</v>
      </c>
      <c r="B66" s="29" t="n">
        <v>0.0037</v>
      </c>
      <c r="C66" s="43" t="n">
        <v>96057</v>
      </c>
      <c r="D66" s="21" t="n">
        <v>355</v>
      </c>
      <c r="E66" s="21" t="n">
        <v>95880</v>
      </c>
      <c r="F66" s="21" t="n">
        <v>2702455</v>
      </c>
      <c r="G66" s="30" t="n">
        <v>28.1</v>
      </c>
    </row>
    <row r="67" customFormat="false" ht="12.75" hidden="false" customHeight="false" outlineLevel="0" collapsed="false">
      <c r="A67" s="20" t="s">
        <v>129</v>
      </c>
      <c r="B67" s="29" t="n">
        <v>0.00408</v>
      </c>
      <c r="C67" s="43" t="n">
        <v>95702</v>
      </c>
      <c r="D67" s="21" t="n">
        <v>391</v>
      </c>
      <c r="E67" s="21" t="n">
        <v>95507</v>
      </c>
      <c r="F67" s="21" t="n">
        <v>2606575</v>
      </c>
      <c r="G67" s="30" t="n">
        <v>27.2</v>
      </c>
    </row>
    <row r="68" customFormat="false" ht="12.75" hidden="false" customHeight="false" outlineLevel="0" collapsed="false">
      <c r="A68" s="20" t="s">
        <v>130</v>
      </c>
      <c r="B68" s="29" t="n">
        <v>0.00456</v>
      </c>
      <c r="C68" s="43" t="n">
        <v>95311</v>
      </c>
      <c r="D68" s="21" t="n">
        <v>435</v>
      </c>
      <c r="E68" s="21" t="n">
        <v>95094</v>
      </c>
      <c r="F68" s="21" t="n">
        <v>2511069</v>
      </c>
      <c r="G68" s="30" t="n">
        <v>26.3</v>
      </c>
    </row>
    <row r="69" customFormat="false" ht="12.75" hidden="false" customHeight="false" outlineLevel="0" collapsed="false">
      <c r="A69" s="20" t="s">
        <v>131</v>
      </c>
      <c r="B69" s="29" t="n">
        <v>0.00509</v>
      </c>
      <c r="C69" s="43" t="n">
        <v>94877</v>
      </c>
      <c r="D69" s="21" t="n">
        <v>483</v>
      </c>
      <c r="E69" s="21" t="n">
        <v>94635</v>
      </c>
      <c r="F69" s="21" t="n">
        <v>2415975</v>
      </c>
      <c r="G69" s="30" t="n">
        <v>25.5</v>
      </c>
    </row>
    <row r="70" customFormat="false" ht="12.75" hidden="false" customHeight="false" outlineLevel="0" collapsed="false">
      <c r="A70" s="20" t="s">
        <v>132</v>
      </c>
      <c r="B70" s="29" t="n">
        <v>0.00565</v>
      </c>
      <c r="C70" s="43" t="n">
        <v>94393</v>
      </c>
      <c r="D70" s="21" t="n">
        <v>533</v>
      </c>
      <c r="E70" s="21" t="n">
        <v>94127</v>
      </c>
      <c r="F70" s="21" t="n">
        <v>2321340</v>
      </c>
      <c r="G70" s="30" t="n">
        <v>24.6</v>
      </c>
    </row>
    <row r="71" customFormat="false" ht="12.75" hidden="false" customHeight="false" outlineLevel="0" collapsed="false">
      <c r="A71" s="20" t="s">
        <v>133</v>
      </c>
      <c r="B71" s="29" t="n">
        <v>0.00622</v>
      </c>
      <c r="C71" s="43" t="n">
        <v>93860</v>
      </c>
      <c r="D71" s="21" t="n">
        <v>584</v>
      </c>
      <c r="E71" s="21" t="n">
        <v>93569</v>
      </c>
      <c r="F71" s="21" t="n">
        <v>2227213</v>
      </c>
      <c r="G71" s="30" t="n">
        <v>23.7</v>
      </c>
    </row>
    <row r="72" customFormat="false" ht="12.75" hidden="false" customHeight="false" outlineLevel="0" collapsed="false">
      <c r="A72" s="20" t="s">
        <v>134</v>
      </c>
      <c r="B72" s="29" t="n">
        <v>0.00686</v>
      </c>
      <c r="C72" s="43" t="n">
        <v>93277</v>
      </c>
      <c r="D72" s="21" t="n">
        <v>640</v>
      </c>
      <c r="E72" s="21" t="n">
        <v>92957</v>
      </c>
      <c r="F72" s="21" t="n">
        <v>2133644</v>
      </c>
      <c r="G72" s="30" t="n">
        <v>22.9</v>
      </c>
    </row>
    <row r="73" customFormat="false" ht="12.75" hidden="false" customHeight="false" outlineLevel="0" collapsed="false">
      <c r="A73" s="20" t="s">
        <v>135</v>
      </c>
      <c r="B73" s="29" t="n">
        <v>0.00762</v>
      </c>
      <c r="C73" s="43" t="n">
        <v>92637</v>
      </c>
      <c r="D73" s="21" t="n">
        <v>706</v>
      </c>
      <c r="E73" s="21" t="n">
        <v>92284</v>
      </c>
      <c r="F73" s="21" t="n">
        <v>2040687</v>
      </c>
      <c r="G73" s="30" t="n">
        <v>22</v>
      </c>
    </row>
    <row r="74" customFormat="false" ht="12.75" hidden="false" customHeight="false" outlineLevel="0" collapsed="false">
      <c r="A74" s="20" t="s">
        <v>136</v>
      </c>
      <c r="B74" s="29" t="n">
        <v>0.00844</v>
      </c>
      <c r="C74" s="43" t="n">
        <v>91931</v>
      </c>
      <c r="D74" s="21" t="n">
        <v>776</v>
      </c>
      <c r="E74" s="21" t="n">
        <v>91543</v>
      </c>
      <c r="F74" s="21" t="n">
        <v>1948403</v>
      </c>
      <c r="G74" s="30" t="n">
        <v>21.2</v>
      </c>
    </row>
    <row r="75" customFormat="false" ht="12.75" hidden="false" customHeight="false" outlineLevel="0" collapsed="false">
      <c r="A75" s="20" t="s">
        <v>137</v>
      </c>
      <c r="B75" s="29" t="n">
        <v>0.00928</v>
      </c>
      <c r="C75" s="43" t="n">
        <v>91155</v>
      </c>
      <c r="D75" s="21" t="n">
        <v>846</v>
      </c>
      <c r="E75" s="21" t="n">
        <v>90732</v>
      </c>
      <c r="F75" s="21" t="n">
        <v>1856860</v>
      </c>
      <c r="G75" s="30" t="n">
        <v>20.4</v>
      </c>
    </row>
    <row r="76" customFormat="false" ht="12.75" hidden="false" customHeight="false" outlineLevel="0" collapsed="false">
      <c r="A76" s="20" t="s">
        <v>138</v>
      </c>
      <c r="B76" s="29" t="n">
        <v>0.01017</v>
      </c>
      <c r="C76" s="43" t="n">
        <v>90309</v>
      </c>
      <c r="D76" s="21" t="n">
        <v>918</v>
      </c>
      <c r="E76" s="21" t="n">
        <v>89850</v>
      </c>
      <c r="F76" s="21" t="n">
        <v>1766129</v>
      </c>
      <c r="G76" s="30" t="n">
        <v>19.6</v>
      </c>
    </row>
    <row r="77" customFormat="false" ht="12.75" hidden="false" customHeight="false" outlineLevel="0" collapsed="false">
      <c r="A77" s="20" t="s">
        <v>139</v>
      </c>
      <c r="B77" s="29" t="n">
        <v>0.0112</v>
      </c>
      <c r="C77" s="43" t="n">
        <v>89391</v>
      </c>
      <c r="D77" s="21" t="n">
        <v>1001</v>
      </c>
      <c r="E77" s="21" t="n">
        <v>88890</v>
      </c>
      <c r="F77" s="21" t="n">
        <v>1676279</v>
      </c>
      <c r="G77" s="30" t="n">
        <v>18.8</v>
      </c>
    </row>
    <row r="78" customFormat="false" ht="12.75" hidden="false" customHeight="false" outlineLevel="0" collapsed="false">
      <c r="A78" s="20" t="s">
        <v>140</v>
      </c>
      <c r="B78" s="29" t="n">
        <v>0.01244</v>
      </c>
      <c r="C78" s="43" t="n">
        <v>88390</v>
      </c>
      <c r="D78" s="21" t="n">
        <v>1099</v>
      </c>
      <c r="E78" s="21" t="n">
        <v>87840</v>
      </c>
      <c r="F78" s="21" t="n">
        <v>1587389</v>
      </c>
      <c r="G78" s="30" t="n">
        <v>18</v>
      </c>
    </row>
    <row r="79" customFormat="false" ht="12.75" hidden="false" customHeight="false" outlineLevel="0" collapsed="false">
      <c r="A79" s="20" t="s">
        <v>141</v>
      </c>
      <c r="B79" s="29" t="n">
        <v>0.01378</v>
      </c>
      <c r="C79" s="43" t="n">
        <v>87290</v>
      </c>
      <c r="D79" s="21" t="n">
        <v>1203</v>
      </c>
      <c r="E79" s="21" t="n">
        <v>86689</v>
      </c>
      <c r="F79" s="21" t="n">
        <v>1499549</v>
      </c>
      <c r="G79" s="30" t="n">
        <v>17.2</v>
      </c>
    </row>
    <row r="80" customFormat="false" ht="12.75" hidden="false" customHeight="false" outlineLevel="0" collapsed="false">
      <c r="A80" s="20" t="s">
        <v>142</v>
      </c>
      <c r="B80" s="29" t="n">
        <v>0.01515</v>
      </c>
      <c r="C80" s="43" t="n">
        <v>86087</v>
      </c>
      <c r="D80" s="21" t="n">
        <v>1304</v>
      </c>
      <c r="E80" s="21" t="n">
        <v>85435</v>
      </c>
      <c r="F80" s="21" t="n">
        <v>1412860</v>
      </c>
      <c r="G80" s="30" t="n">
        <v>16.4</v>
      </c>
    </row>
    <row r="81" customFormat="false" ht="12.75" hidden="false" customHeight="false" outlineLevel="0" collapsed="false">
      <c r="A81" s="20" t="s">
        <v>143</v>
      </c>
      <c r="B81" s="29" t="n">
        <v>0.01663</v>
      </c>
      <c r="C81" s="43" t="n">
        <v>84783</v>
      </c>
      <c r="D81" s="21" t="n">
        <v>1410</v>
      </c>
      <c r="E81" s="21" t="n">
        <v>84078</v>
      </c>
      <c r="F81" s="21" t="n">
        <v>1327425</v>
      </c>
      <c r="G81" s="30" t="n">
        <v>15.7</v>
      </c>
    </row>
    <row r="82" customFormat="false" ht="12.75" hidden="false" customHeight="false" outlineLevel="0" collapsed="false">
      <c r="A82" s="20" t="s">
        <v>144</v>
      </c>
      <c r="B82" s="29" t="n">
        <v>0.01852</v>
      </c>
      <c r="C82" s="43" t="n">
        <v>83373</v>
      </c>
      <c r="D82" s="21" t="n">
        <v>1544</v>
      </c>
      <c r="E82" s="21" t="n">
        <v>82601</v>
      </c>
      <c r="F82" s="21" t="n">
        <v>1243348</v>
      </c>
      <c r="G82" s="30" t="n">
        <v>14.9</v>
      </c>
    </row>
    <row r="83" customFormat="false" ht="12.75" hidden="false" customHeight="false" outlineLevel="0" collapsed="false">
      <c r="A83" s="20" t="s">
        <v>145</v>
      </c>
      <c r="B83" s="29" t="n">
        <v>0.02102</v>
      </c>
      <c r="C83" s="43" t="n">
        <v>81829</v>
      </c>
      <c r="D83" s="21" t="n">
        <v>1720</v>
      </c>
      <c r="E83" s="21" t="n">
        <v>80969</v>
      </c>
      <c r="F83" s="21" t="n">
        <v>1160747</v>
      </c>
      <c r="G83" s="30" t="n">
        <v>14.2</v>
      </c>
    </row>
    <row r="84" customFormat="false" ht="12.75" hidden="false" customHeight="false" outlineLevel="0" collapsed="false">
      <c r="A84" s="20" t="s">
        <v>146</v>
      </c>
      <c r="B84" s="29" t="n">
        <v>0.02387</v>
      </c>
      <c r="C84" s="43" t="n">
        <v>80109</v>
      </c>
      <c r="D84" s="21" t="n">
        <v>1912</v>
      </c>
      <c r="E84" s="21" t="n">
        <v>79153</v>
      </c>
      <c r="F84" s="21" t="n">
        <v>1079778</v>
      </c>
      <c r="G84" s="30" t="n">
        <v>13.5</v>
      </c>
    </row>
    <row r="85" customFormat="false" ht="12.75" hidden="false" customHeight="false" outlineLevel="0" collapsed="false">
      <c r="A85" s="20" t="s">
        <v>147</v>
      </c>
      <c r="B85" s="29" t="n">
        <v>0.02679</v>
      </c>
      <c r="C85" s="43" t="n">
        <v>78196</v>
      </c>
      <c r="D85" s="21" t="n">
        <v>2095</v>
      </c>
      <c r="E85" s="21" t="n">
        <v>77149</v>
      </c>
      <c r="F85" s="21" t="n">
        <v>1000626</v>
      </c>
      <c r="G85" s="30" t="n">
        <v>12.8</v>
      </c>
    </row>
    <row r="86" customFormat="false" ht="12.75" hidden="false" customHeight="false" outlineLevel="0" collapsed="false">
      <c r="A86" s="20" t="s">
        <v>148</v>
      </c>
      <c r="B86" s="29" t="n">
        <v>0.02985</v>
      </c>
      <c r="C86" s="43" t="n">
        <v>76101</v>
      </c>
      <c r="D86" s="21" t="n">
        <v>2272</v>
      </c>
      <c r="E86" s="21" t="n">
        <v>74965</v>
      </c>
      <c r="F86" s="21" t="n">
        <v>923477</v>
      </c>
      <c r="G86" s="30" t="n">
        <v>12.1</v>
      </c>
    </row>
    <row r="87" customFormat="false" ht="12.75" hidden="false" customHeight="false" outlineLevel="0" collapsed="false">
      <c r="A87" s="20" t="s">
        <v>149</v>
      </c>
      <c r="B87" s="29" t="n">
        <v>0.03342</v>
      </c>
      <c r="C87" s="43" t="n">
        <v>73829</v>
      </c>
      <c r="D87" s="21" t="n">
        <v>2468</v>
      </c>
      <c r="E87" s="21" t="n">
        <v>72596</v>
      </c>
      <c r="F87" s="21" t="n">
        <v>848511</v>
      </c>
      <c r="G87" s="30" t="n">
        <v>11.5</v>
      </c>
    </row>
    <row r="88" customFormat="false" ht="12.75" hidden="false" customHeight="false" outlineLevel="0" collapsed="false">
      <c r="A88" s="20" t="s">
        <v>150</v>
      </c>
      <c r="B88" s="29" t="n">
        <v>0.03782</v>
      </c>
      <c r="C88" s="43" t="n">
        <v>71362</v>
      </c>
      <c r="D88" s="21" t="n">
        <v>2699</v>
      </c>
      <c r="E88" s="21" t="n">
        <v>70012</v>
      </c>
      <c r="F88" s="21" t="n">
        <v>775916</v>
      </c>
      <c r="G88" s="30" t="n">
        <v>10.9</v>
      </c>
    </row>
    <row r="89" customFormat="false" ht="12.75" hidden="false" customHeight="false" outlineLevel="0" collapsed="false">
      <c r="A89" s="20" t="s">
        <v>151</v>
      </c>
      <c r="B89" s="29" t="n">
        <v>0.04272</v>
      </c>
      <c r="C89" s="43" t="n">
        <v>68663</v>
      </c>
      <c r="D89" s="21" t="n">
        <v>2933</v>
      </c>
      <c r="E89" s="21" t="n">
        <v>67196</v>
      </c>
      <c r="F89" s="21" t="n">
        <v>705904</v>
      </c>
      <c r="G89" s="30" t="n">
        <v>10.3</v>
      </c>
    </row>
    <row r="90" customFormat="false" ht="12.75" hidden="false" customHeight="false" outlineLevel="0" collapsed="false">
      <c r="A90" s="20" t="s">
        <v>152</v>
      </c>
      <c r="B90" s="29" t="n">
        <v>0.04774</v>
      </c>
      <c r="C90" s="43" t="n">
        <v>65729</v>
      </c>
      <c r="D90" s="21" t="n">
        <v>3138</v>
      </c>
      <c r="E90" s="21" t="n">
        <v>64160</v>
      </c>
      <c r="F90" s="21" t="n">
        <v>638708</v>
      </c>
      <c r="G90" s="30" t="n">
        <v>9.7</v>
      </c>
    </row>
    <row r="91" customFormat="false" ht="12.75" hidden="false" customHeight="false" outlineLevel="0" collapsed="false">
      <c r="A91" s="20" t="s">
        <v>153</v>
      </c>
      <c r="B91" s="29" t="n">
        <v>0.05277</v>
      </c>
      <c r="C91" s="43" t="n">
        <v>62592</v>
      </c>
      <c r="D91" s="21" t="n">
        <v>3303</v>
      </c>
      <c r="E91" s="21" t="n">
        <v>60940</v>
      </c>
      <c r="F91" s="21" t="n">
        <v>574547</v>
      </c>
      <c r="G91" s="30" t="n">
        <v>9.2</v>
      </c>
    </row>
    <row r="92" customFormat="false" ht="12.75" hidden="false" customHeight="false" outlineLevel="0" collapsed="false">
      <c r="A92" s="20" t="s">
        <v>154</v>
      </c>
      <c r="B92" s="29" t="n">
        <v>0.05806</v>
      </c>
      <c r="C92" s="43" t="n">
        <v>59288</v>
      </c>
      <c r="D92" s="21" t="n">
        <v>3442</v>
      </c>
      <c r="E92" s="21" t="n">
        <v>57567</v>
      </c>
      <c r="F92" s="21" t="n">
        <v>513607</v>
      </c>
      <c r="G92" s="30" t="n">
        <v>8.7</v>
      </c>
    </row>
    <row r="93" customFormat="false" ht="12.75" hidden="false" customHeight="false" outlineLevel="0" collapsed="false">
      <c r="A93" s="20" t="s">
        <v>155</v>
      </c>
      <c r="B93" s="29" t="n">
        <v>0.06388</v>
      </c>
      <c r="C93" s="43" t="n">
        <v>55846</v>
      </c>
      <c r="D93" s="21" t="n">
        <v>3568</v>
      </c>
      <c r="E93" s="21" t="n">
        <v>54062</v>
      </c>
      <c r="F93" s="21" t="n">
        <v>456040</v>
      </c>
      <c r="G93" s="30" t="n">
        <v>8.2</v>
      </c>
    </row>
    <row r="94" customFormat="false" ht="12.75" hidden="false" customHeight="false" outlineLevel="0" collapsed="false">
      <c r="A94" s="20" t="s">
        <v>156</v>
      </c>
      <c r="B94" s="29" t="n">
        <v>0.07024</v>
      </c>
      <c r="C94" s="43" t="n">
        <v>52278</v>
      </c>
      <c r="D94" s="21" t="n">
        <v>3672</v>
      </c>
      <c r="E94" s="21" t="n">
        <v>50443</v>
      </c>
      <c r="F94" s="21" t="n">
        <v>401978</v>
      </c>
      <c r="G94" s="30" t="n">
        <v>7.7</v>
      </c>
    </row>
    <row r="95" customFormat="false" ht="12.75" hidden="false" customHeight="false" outlineLevel="0" collapsed="false">
      <c r="A95" s="20" t="s">
        <v>157</v>
      </c>
      <c r="B95" s="29" t="n">
        <v>0.07715</v>
      </c>
      <c r="C95" s="43" t="n">
        <v>48607</v>
      </c>
      <c r="D95" s="21" t="n">
        <v>3750</v>
      </c>
      <c r="E95" s="21" t="n">
        <v>46732</v>
      </c>
      <c r="F95" s="21" t="n">
        <v>351535</v>
      </c>
      <c r="G95" s="30" t="n">
        <v>7.2</v>
      </c>
    </row>
    <row r="96" customFormat="false" ht="12.75" hidden="false" customHeight="false" outlineLevel="0" collapsed="false">
      <c r="A96" s="20" t="s">
        <v>158</v>
      </c>
      <c r="B96" s="29" t="n">
        <v>0.08468</v>
      </c>
      <c r="C96" s="43" t="n">
        <v>44857</v>
      </c>
      <c r="D96" s="21" t="n">
        <v>3799</v>
      </c>
      <c r="E96" s="21" t="n">
        <v>42957</v>
      </c>
      <c r="F96" s="21" t="n">
        <v>304804</v>
      </c>
      <c r="G96" s="30" t="n">
        <v>6.8</v>
      </c>
    </row>
    <row r="97" customFormat="false" ht="12.75" hidden="false" customHeight="false" outlineLevel="0" collapsed="false">
      <c r="A97" s="20" t="s">
        <v>159</v>
      </c>
      <c r="B97" s="29" t="n">
        <v>0.09288</v>
      </c>
      <c r="C97" s="43" t="n">
        <v>41058</v>
      </c>
      <c r="D97" s="21" t="n">
        <v>3813</v>
      </c>
      <c r="E97" s="21" t="n">
        <v>39151</v>
      </c>
      <c r="F97" s="21" t="n">
        <v>261846</v>
      </c>
      <c r="G97" s="30" t="n">
        <v>6.4</v>
      </c>
    </row>
    <row r="98" customFormat="false" ht="12.75" hidden="false" customHeight="false" outlineLevel="0" collapsed="false">
      <c r="A98" s="20" t="s">
        <v>160</v>
      </c>
      <c r="B98" s="29" t="n">
        <v>0.10178</v>
      </c>
      <c r="C98" s="43" t="n">
        <v>37245</v>
      </c>
      <c r="D98" s="21" t="n">
        <v>3791</v>
      </c>
      <c r="E98" s="21" t="n">
        <v>35349</v>
      </c>
      <c r="F98" s="21" t="n">
        <v>222695</v>
      </c>
      <c r="G98" s="30" t="n">
        <v>6</v>
      </c>
    </row>
    <row r="99" customFormat="false" ht="12.75" hidden="false" customHeight="false" outlineLevel="0" collapsed="false">
      <c r="A99" s="20" t="s">
        <v>161</v>
      </c>
      <c r="B99" s="29" t="n">
        <v>0.11144</v>
      </c>
      <c r="C99" s="43" t="n">
        <v>33454</v>
      </c>
      <c r="D99" s="21" t="n">
        <v>3728</v>
      </c>
      <c r="E99" s="21" t="n">
        <v>31590</v>
      </c>
      <c r="F99" s="21" t="n">
        <v>187346</v>
      </c>
      <c r="G99" s="30" t="n">
        <v>5.6</v>
      </c>
    </row>
    <row r="100" customFormat="false" ht="12.75" hidden="false" customHeight="false" outlineLevel="0" collapsed="false">
      <c r="A100" s="20" t="s">
        <v>162</v>
      </c>
      <c r="B100" s="29" t="n">
        <v>0.12191</v>
      </c>
      <c r="C100" s="43" t="n">
        <v>29726</v>
      </c>
      <c r="D100" s="21" t="n">
        <v>3624</v>
      </c>
      <c r="E100" s="21" t="n">
        <v>27914</v>
      </c>
      <c r="F100" s="21" t="n">
        <v>155756</v>
      </c>
      <c r="G100" s="30" t="n">
        <v>5.2</v>
      </c>
    </row>
    <row r="101" customFormat="false" ht="12.75" hidden="false" customHeight="false" outlineLevel="0" collapsed="false">
      <c r="A101" s="20" t="s">
        <v>163</v>
      </c>
      <c r="B101" s="29" t="n">
        <v>0.13324</v>
      </c>
      <c r="C101" s="43" t="n">
        <v>26102</v>
      </c>
      <c r="D101" s="21" t="n">
        <v>3478</v>
      </c>
      <c r="E101" s="21" t="n">
        <v>24363</v>
      </c>
      <c r="F101" s="21" t="n">
        <v>127842</v>
      </c>
      <c r="G101" s="30" t="n">
        <v>4.9</v>
      </c>
    </row>
    <row r="102" customFormat="false" ht="12.75" hidden="false" customHeight="false" outlineLevel="0" collapsed="false">
      <c r="A102" s="20" t="s">
        <v>164</v>
      </c>
      <c r="B102" s="29" t="n">
        <v>0.14548</v>
      </c>
      <c r="C102" s="43" t="n">
        <v>22624</v>
      </c>
      <c r="D102" s="21" t="n">
        <v>3291</v>
      </c>
      <c r="E102" s="21" t="n">
        <v>20979</v>
      </c>
      <c r="F102" s="21" t="n">
        <v>103479</v>
      </c>
      <c r="G102" s="30" t="n">
        <v>4.6</v>
      </c>
    </row>
    <row r="103" customFormat="false" ht="12.75" hidden="false" customHeight="false" outlineLevel="0" collapsed="false">
      <c r="A103" s="20" t="s">
        <v>165</v>
      </c>
      <c r="B103" s="29" t="n">
        <v>0.15868</v>
      </c>
      <c r="C103" s="43" t="n">
        <v>19333</v>
      </c>
      <c r="D103" s="21" t="n">
        <v>3068</v>
      </c>
      <c r="E103" s="21" t="n">
        <v>17799</v>
      </c>
      <c r="F103" s="21" t="n">
        <v>82501</v>
      </c>
      <c r="G103" s="30" t="n">
        <v>4.3</v>
      </c>
    </row>
    <row r="104" customFormat="false" ht="12.75" hidden="false" customHeight="false" outlineLevel="0" collapsed="false">
      <c r="A104" s="20" t="s">
        <v>166</v>
      </c>
      <c r="B104" s="29" t="n">
        <v>0.17291</v>
      </c>
      <c r="C104" s="43" t="n">
        <v>16265</v>
      </c>
      <c r="D104" s="21" t="n">
        <v>2812</v>
      </c>
      <c r="E104" s="21" t="n">
        <v>14859</v>
      </c>
      <c r="F104" s="21" t="n">
        <v>64702</v>
      </c>
      <c r="G104" s="30" t="n">
        <v>4</v>
      </c>
    </row>
    <row r="105" customFormat="false" ht="12.75" hidden="false" customHeight="false" outlineLevel="0" collapsed="false">
      <c r="A105" s="20" t="s">
        <v>167</v>
      </c>
      <c r="B105" s="29" t="n">
        <v>0.1882</v>
      </c>
      <c r="C105" s="43" t="n">
        <v>13453</v>
      </c>
      <c r="D105" s="21" t="n">
        <v>2532</v>
      </c>
      <c r="E105" s="21" t="n">
        <v>12187</v>
      </c>
      <c r="F105" s="21" t="n">
        <v>49843</v>
      </c>
      <c r="G105" s="30" t="n">
        <v>3.7</v>
      </c>
    </row>
    <row r="106" customFormat="false" ht="12.75" hidden="false" customHeight="false" outlineLevel="0" collapsed="false">
      <c r="A106" s="20" t="s">
        <v>168</v>
      </c>
      <c r="B106" s="29" t="n">
        <v>0.20462</v>
      </c>
      <c r="C106" s="43" t="n">
        <v>10921</v>
      </c>
      <c r="D106" s="21" t="n">
        <v>2235</v>
      </c>
      <c r="E106" s="21" t="n">
        <v>9804</v>
      </c>
      <c r="F106" s="21" t="n">
        <v>37656</v>
      </c>
      <c r="G106" s="30" t="n">
        <v>3.4</v>
      </c>
    </row>
    <row r="107" customFormat="false" ht="12.75" hidden="false" customHeight="false" outlineLevel="0" collapsed="false">
      <c r="A107" s="20" t="s">
        <v>169</v>
      </c>
      <c r="B107" s="29" t="n">
        <v>0.2222</v>
      </c>
      <c r="C107" s="43" t="n">
        <v>8686</v>
      </c>
      <c r="D107" s="21" t="n">
        <v>1930</v>
      </c>
      <c r="E107" s="21" t="n">
        <v>7721</v>
      </c>
      <c r="F107" s="21" t="n">
        <v>27852</v>
      </c>
      <c r="G107" s="30" t="n">
        <v>3.2</v>
      </c>
    </row>
    <row r="108" customFormat="false" ht="12.75" hidden="false" customHeight="false" outlineLevel="0" collapsed="false">
      <c r="A108" s="20" t="s">
        <v>170</v>
      </c>
      <c r="B108" s="29" t="n">
        <v>0.24101</v>
      </c>
      <c r="C108" s="43" t="n">
        <v>6756</v>
      </c>
      <c r="D108" s="21" t="n">
        <v>1628</v>
      </c>
      <c r="E108" s="21" t="n">
        <v>5942</v>
      </c>
      <c r="F108" s="21" t="n">
        <v>20131</v>
      </c>
      <c r="G108" s="30" t="n">
        <v>3</v>
      </c>
    </row>
    <row r="109" customFormat="false" ht="12.75" hidden="false" customHeight="false" outlineLevel="0" collapsed="false">
      <c r="A109" s="20" t="s">
        <v>171</v>
      </c>
      <c r="B109" s="29" t="n">
        <v>0.26107</v>
      </c>
      <c r="C109" s="43" t="n">
        <v>5128</v>
      </c>
      <c r="D109" s="21" t="n">
        <v>1339</v>
      </c>
      <c r="E109" s="21" t="n">
        <v>4459</v>
      </c>
      <c r="F109" s="21" t="n">
        <v>14189</v>
      </c>
      <c r="G109" s="30" t="n">
        <v>2.8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44" t="n">
        <v>3789</v>
      </c>
      <c r="D110" s="35" t="n">
        <v>3789</v>
      </c>
      <c r="E110" s="35" t="n">
        <v>9730</v>
      </c>
      <c r="F110" s="35" t="n">
        <v>9730</v>
      </c>
      <c r="G110" s="36" t="n">
        <v>2.6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3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32</v>
      </c>
      <c r="C10" s="21" t="n">
        <v>100000</v>
      </c>
      <c r="D10" s="21" t="n">
        <v>232</v>
      </c>
      <c r="E10" s="21" t="n">
        <v>99810</v>
      </c>
      <c r="F10" s="21" t="n">
        <v>8028048</v>
      </c>
      <c r="G10" s="30" t="n">
        <v>80.3</v>
      </c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68</v>
      </c>
      <c r="D11" s="21" t="n">
        <v>14</v>
      </c>
      <c r="E11" s="21" t="n">
        <v>99761</v>
      </c>
      <c r="F11" s="21" t="n">
        <v>7928238</v>
      </c>
      <c r="G11" s="30" t="n">
        <v>79.5</v>
      </c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54</v>
      </c>
      <c r="D12" s="21" t="n">
        <v>14</v>
      </c>
      <c r="E12" s="21" t="n">
        <v>99747</v>
      </c>
      <c r="F12" s="21" t="n">
        <v>7828477</v>
      </c>
      <c r="G12" s="30" t="n">
        <v>78.5</v>
      </c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40</v>
      </c>
      <c r="D13" s="21" t="n">
        <v>13</v>
      </c>
      <c r="E13" s="21" t="n">
        <v>99734</v>
      </c>
      <c r="F13" s="21" t="n">
        <v>7728730</v>
      </c>
      <c r="G13" s="30" t="n">
        <v>77.5</v>
      </c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727</v>
      </c>
      <c r="D14" s="21" t="n">
        <v>12</v>
      </c>
      <c r="E14" s="21" t="n">
        <v>99721</v>
      </c>
      <c r="F14" s="21" t="n">
        <v>7628997</v>
      </c>
      <c r="G14" s="30" t="n">
        <v>76.5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15</v>
      </c>
      <c r="D15" s="21" t="n">
        <v>11</v>
      </c>
      <c r="E15" s="21" t="n">
        <v>99710</v>
      </c>
      <c r="F15" s="21" t="n">
        <v>7529276</v>
      </c>
      <c r="G15" s="30" t="n">
        <v>75.5</v>
      </c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704</v>
      </c>
      <c r="D16" s="21" t="n">
        <v>10</v>
      </c>
      <c r="E16" s="21" t="n">
        <v>99699</v>
      </c>
      <c r="F16" s="21" t="n">
        <v>7429566</v>
      </c>
      <c r="G16" s="30" t="n">
        <v>74.5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94</v>
      </c>
      <c r="D17" s="21" t="n">
        <v>10</v>
      </c>
      <c r="E17" s="21" t="n">
        <v>99689</v>
      </c>
      <c r="F17" s="21" t="n">
        <v>7329867</v>
      </c>
      <c r="G17" s="30" t="n">
        <v>73.5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84</v>
      </c>
      <c r="D18" s="21" t="n">
        <v>10</v>
      </c>
      <c r="E18" s="21" t="n">
        <v>99679</v>
      </c>
      <c r="F18" s="21" t="n">
        <v>7230178</v>
      </c>
      <c r="G18" s="30" t="n">
        <v>72.5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74</v>
      </c>
      <c r="D19" s="21" t="n">
        <v>10</v>
      </c>
      <c r="E19" s="21" t="n">
        <v>99669</v>
      </c>
      <c r="F19" s="21" t="n">
        <v>7130499</v>
      </c>
      <c r="G19" s="30" t="n">
        <v>71.5</v>
      </c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64</v>
      </c>
      <c r="D20" s="21" t="n">
        <v>11</v>
      </c>
      <c r="E20" s="21" t="n">
        <v>99659</v>
      </c>
      <c r="F20" s="21" t="n">
        <v>7030830</v>
      </c>
      <c r="G20" s="30" t="n">
        <v>70.5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53</v>
      </c>
      <c r="D21" s="21" t="n">
        <v>11</v>
      </c>
      <c r="E21" s="21" t="n">
        <v>99648</v>
      </c>
      <c r="F21" s="21" t="n">
        <v>6931172</v>
      </c>
      <c r="G21" s="30" t="n">
        <v>69.6</v>
      </c>
    </row>
    <row r="22" customFormat="false" ht="12.75" hidden="false" customHeight="false" outlineLevel="0" collapsed="false">
      <c r="A22" s="20" t="s">
        <v>84</v>
      </c>
      <c r="B22" s="29" t="n">
        <v>0.00012</v>
      </c>
      <c r="C22" s="21" t="n">
        <v>99642</v>
      </c>
      <c r="D22" s="21" t="n">
        <v>12</v>
      </c>
      <c r="E22" s="21" t="n">
        <v>99636</v>
      </c>
      <c r="F22" s="21" t="n">
        <v>6831524</v>
      </c>
      <c r="G22" s="30" t="n">
        <v>68.6</v>
      </c>
    </row>
    <row r="23" customFormat="false" ht="12.75" hidden="false" customHeight="false" outlineLevel="0" collapsed="false">
      <c r="A23" s="20" t="s">
        <v>85</v>
      </c>
      <c r="B23" s="29" t="n">
        <v>0.00014</v>
      </c>
      <c r="C23" s="21" t="n">
        <v>99630</v>
      </c>
      <c r="D23" s="21" t="n">
        <v>14</v>
      </c>
      <c r="E23" s="21" t="n">
        <v>99623</v>
      </c>
      <c r="F23" s="21" t="n">
        <v>6731888</v>
      </c>
      <c r="G23" s="30" t="n">
        <v>67.6</v>
      </c>
    </row>
    <row r="24" customFormat="false" ht="12.75" hidden="false" customHeight="false" outlineLevel="0" collapsed="false">
      <c r="A24" s="20" t="s">
        <v>86</v>
      </c>
      <c r="B24" s="29" t="n">
        <v>0.00016</v>
      </c>
      <c r="C24" s="21" t="n">
        <v>99616</v>
      </c>
      <c r="D24" s="21" t="n">
        <v>16</v>
      </c>
      <c r="E24" s="21" t="n">
        <v>99608</v>
      </c>
      <c r="F24" s="21" t="n">
        <v>6632265</v>
      </c>
      <c r="G24" s="30" t="n">
        <v>66.6</v>
      </c>
    </row>
    <row r="25" customFormat="false" ht="12.75" hidden="false" customHeight="false" outlineLevel="0" collapsed="false">
      <c r="A25" s="20" t="s">
        <v>87</v>
      </c>
      <c r="B25" s="29" t="n">
        <v>0.00017</v>
      </c>
      <c r="C25" s="21" t="n">
        <v>99600</v>
      </c>
      <c r="D25" s="21" t="n">
        <v>17</v>
      </c>
      <c r="E25" s="21" t="n">
        <v>99592</v>
      </c>
      <c r="F25" s="21" t="n">
        <v>6532657</v>
      </c>
      <c r="G25" s="30" t="n">
        <v>65.6</v>
      </c>
    </row>
    <row r="26" customFormat="false" ht="12.75" hidden="false" customHeight="false" outlineLevel="0" collapsed="false">
      <c r="A26" s="20" t="s">
        <v>88</v>
      </c>
      <c r="B26" s="29" t="n">
        <v>0.00019</v>
      </c>
      <c r="C26" s="21" t="n">
        <v>99583</v>
      </c>
      <c r="D26" s="21" t="n">
        <v>19</v>
      </c>
      <c r="E26" s="21" t="n">
        <v>99574</v>
      </c>
      <c r="F26" s="21" t="n">
        <v>6433066</v>
      </c>
      <c r="G26" s="30" t="n">
        <v>64.6</v>
      </c>
    </row>
    <row r="27" customFormat="false" ht="12.75" hidden="false" customHeight="false" outlineLevel="0" collapsed="false">
      <c r="A27" s="20" t="s">
        <v>89</v>
      </c>
      <c r="B27" s="29" t="n">
        <v>0.00022</v>
      </c>
      <c r="C27" s="21" t="n">
        <v>99564</v>
      </c>
      <c r="D27" s="21" t="n">
        <v>22</v>
      </c>
      <c r="E27" s="21" t="n">
        <v>99553</v>
      </c>
      <c r="F27" s="21" t="n">
        <v>6333492</v>
      </c>
      <c r="G27" s="30" t="n">
        <v>63.6</v>
      </c>
    </row>
    <row r="28" customFormat="false" ht="12.75" hidden="false" customHeight="false" outlineLevel="0" collapsed="false">
      <c r="A28" s="20" t="s">
        <v>90</v>
      </c>
      <c r="B28" s="29" t="n">
        <v>0.00025</v>
      </c>
      <c r="C28" s="21" t="n">
        <v>99542</v>
      </c>
      <c r="D28" s="21" t="n">
        <v>25</v>
      </c>
      <c r="E28" s="21" t="n">
        <v>99530</v>
      </c>
      <c r="F28" s="21" t="n">
        <v>6233939</v>
      </c>
      <c r="G28" s="30" t="n">
        <v>62.6</v>
      </c>
    </row>
    <row r="29" customFormat="false" ht="12.75" hidden="false" customHeight="false" outlineLevel="0" collapsed="false">
      <c r="A29" s="20" t="s">
        <v>91</v>
      </c>
      <c r="B29" s="29" t="n">
        <v>0.00029</v>
      </c>
      <c r="C29" s="21" t="n">
        <v>99517</v>
      </c>
      <c r="D29" s="21" t="n">
        <v>29</v>
      </c>
      <c r="E29" s="21" t="n">
        <v>99503</v>
      </c>
      <c r="F29" s="21" t="n">
        <v>6134410</v>
      </c>
      <c r="G29" s="30" t="n">
        <v>61.6</v>
      </c>
    </row>
    <row r="30" customFormat="false" ht="12.75" hidden="false" customHeight="false" outlineLevel="0" collapsed="false">
      <c r="A30" s="20" t="s">
        <v>92</v>
      </c>
      <c r="B30" s="29" t="n">
        <v>0.00033</v>
      </c>
      <c r="C30" s="21" t="n">
        <v>99488</v>
      </c>
      <c r="D30" s="21" t="n">
        <v>33</v>
      </c>
      <c r="E30" s="21" t="n">
        <v>99472</v>
      </c>
      <c r="F30" s="21" t="n">
        <v>6034907</v>
      </c>
      <c r="G30" s="30" t="n">
        <v>60.7</v>
      </c>
    </row>
    <row r="31" customFormat="false" ht="12.75" hidden="false" customHeight="false" outlineLevel="0" collapsed="false">
      <c r="A31" s="20" t="s">
        <v>93</v>
      </c>
      <c r="B31" s="29" t="n">
        <v>0.00037</v>
      </c>
      <c r="C31" s="21" t="n">
        <v>99455</v>
      </c>
      <c r="D31" s="21" t="n">
        <v>37</v>
      </c>
      <c r="E31" s="21" t="n">
        <v>99437</v>
      </c>
      <c r="F31" s="21" t="n">
        <v>5935436</v>
      </c>
      <c r="G31" s="30" t="n">
        <v>59.7</v>
      </c>
    </row>
    <row r="32" customFormat="false" ht="12.75" hidden="false" customHeight="false" outlineLevel="0" collapsed="false">
      <c r="A32" s="20" t="s">
        <v>94</v>
      </c>
      <c r="B32" s="29" t="n">
        <v>0.0004</v>
      </c>
      <c r="C32" s="21" t="n">
        <v>99418</v>
      </c>
      <c r="D32" s="21" t="n">
        <v>39</v>
      </c>
      <c r="E32" s="21" t="n">
        <v>99399</v>
      </c>
      <c r="F32" s="21" t="n">
        <v>5835999</v>
      </c>
      <c r="G32" s="30" t="n">
        <v>58.7</v>
      </c>
    </row>
    <row r="33" customFormat="false" ht="12.75" hidden="false" customHeight="false" outlineLevel="0" collapsed="false">
      <c r="A33" s="20" t="s">
        <v>95</v>
      </c>
      <c r="B33" s="29" t="n">
        <v>0.00041</v>
      </c>
      <c r="C33" s="21" t="n">
        <v>99379</v>
      </c>
      <c r="D33" s="21" t="n">
        <v>40</v>
      </c>
      <c r="E33" s="21" t="n">
        <v>99359</v>
      </c>
      <c r="F33" s="21" t="n">
        <v>5736601</v>
      </c>
      <c r="G33" s="30" t="n">
        <v>57.7</v>
      </c>
    </row>
    <row r="34" customFormat="false" ht="12.75" hidden="false" customHeight="false" outlineLevel="0" collapsed="false">
      <c r="A34" s="20" t="s">
        <v>96</v>
      </c>
      <c r="B34" s="29" t="n">
        <v>0.00041</v>
      </c>
      <c r="C34" s="21" t="n">
        <v>99339</v>
      </c>
      <c r="D34" s="21" t="n">
        <v>40</v>
      </c>
      <c r="E34" s="21" t="n">
        <v>99319</v>
      </c>
      <c r="F34" s="21" t="n">
        <v>5637242</v>
      </c>
      <c r="G34" s="30" t="n">
        <v>56.7</v>
      </c>
    </row>
    <row r="35" customFormat="false" ht="12.75" hidden="false" customHeight="false" outlineLevel="0" collapsed="false">
      <c r="A35" s="20" t="s">
        <v>97</v>
      </c>
      <c r="B35" s="29" t="n">
        <v>0.0004</v>
      </c>
      <c r="C35" s="21" t="n">
        <v>99299</v>
      </c>
      <c r="D35" s="21" t="n">
        <v>40</v>
      </c>
      <c r="E35" s="21" t="n">
        <v>99279</v>
      </c>
      <c r="F35" s="21" t="n">
        <v>5537923</v>
      </c>
      <c r="G35" s="30" t="n">
        <v>55.8</v>
      </c>
    </row>
    <row r="36" customFormat="false" ht="12.75" hidden="false" customHeight="false" outlineLevel="0" collapsed="false">
      <c r="A36" s="20" t="s">
        <v>98</v>
      </c>
      <c r="B36" s="29" t="n">
        <v>0.0004</v>
      </c>
      <c r="C36" s="21" t="n">
        <v>99259</v>
      </c>
      <c r="D36" s="21" t="n">
        <v>40</v>
      </c>
      <c r="E36" s="21" t="n">
        <v>99239</v>
      </c>
      <c r="F36" s="21" t="n">
        <v>5438644</v>
      </c>
      <c r="G36" s="30" t="n">
        <v>54.8</v>
      </c>
    </row>
    <row r="37" customFormat="false" ht="12.75" hidden="false" customHeight="false" outlineLevel="0" collapsed="false">
      <c r="A37" s="20" t="s">
        <v>99</v>
      </c>
      <c r="B37" s="29" t="n">
        <v>0.0004</v>
      </c>
      <c r="C37" s="21" t="n">
        <v>99219</v>
      </c>
      <c r="D37" s="21" t="n">
        <v>40</v>
      </c>
      <c r="E37" s="21" t="n">
        <v>99199</v>
      </c>
      <c r="F37" s="21" t="n">
        <v>5339405</v>
      </c>
      <c r="G37" s="30" t="n">
        <v>53.8</v>
      </c>
    </row>
    <row r="38" customFormat="false" ht="12.75" hidden="false" customHeight="false" outlineLevel="0" collapsed="false">
      <c r="A38" s="20" t="s">
        <v>100</v>
      </c>
      <c r="B38" s="29" t="n">
        <v>0.00041</v>
      </c>
      <c r="C38" s="21" t="n">
        <v>99179</v>
      </c>
      <c r="D38" s="21" t="n">
        <v>41</v>
      </c>
      <c r="E38" s="21" t="n">
        <v>99159</v>
      </c>
      <c r="F38" s="21" t="n">
        <v>5240206</v>
      </c>
      <c r="G38" s="30" t="n">
        <v>52.8</v>
      </c>
    </row>
    <row r="39" customFormat="false" ht="12.75" hidden="false" customHeight="false" outlineLevel="0" collapsed="false">
      <c r="A39" s="20" t="s">
        <v>101</v>
      </c>
      <c r="B39" s="29" t="n">
        <v>0.00043</v>
      </c>
      <c r="C39" s="21" t="n">
        <v>99138</v>
      </c>
      <c r="D39" s="21" t="n">
        <v>42</v>
      </c>
      <c r="E39" s="21" t="n">
        <v>99117</v>
      </c>
      <c r="F39" s="21" t="n">
        <v>5141047</v>
      </c>
      <c r="G39" s="30" t="n">
        <v>51.9</v>
      </c>
    </row>
    <row r="40" customFormat="false" ht="12.75" hidden="false" customHeight="false" outlineLevel="0" collapsed="false">
      <c r="A40" s="20" t="s">
        <v>102</v>
      </c>
      <c r="B40" s="29" t="n">
        <v>0.00044</v>
      </c>
      <c r="C40" s="21" t="n">
        <v>99096</v>
      </c>
      <c r="D40" s="21" t="n">
        <v>43</v>
      </c>
      <c r="E40" s="21" t="n">
        <v>99075</v>
      </c>
      <c r="F40" s="21" t="n">
        <v>5041930</v>
      </c>
      <c r="G40" s="30" t="n">
        <v>50.9</v>
      </c>
    </row>
    <row r="41" customFormat="false" ht="12.75" hidden="false" customHeight="false" outlineLevel="0" collapsed="false">
      <c r="A41" s="20" t="s">
        <v>103</v>
      </c>
      <c r="B41" s="29" t="n">
        <v>0.00045</v>
      </c>
      <c r="C41" s="21" t="n">
        <v>99053</v>
      </c>
      <c r="D41" s="21" t="n">
        <v>45</v>
      </c>
      <c r="E41" s="21" t="n">
        <v>99031</v>
      </c>
      <c r="F41" s="21" t="n">
        <v>4942856</v>
      </c>
      <c r="G41" s="30" t="n">
        <v>49.9</v>
      </c>
    </row>
    <row r="42" customFormat="false" ht="12.75" hidden="false" customHeight="false" outlineLevel="0" collapsed="false">
      <c r="A42" s="20" t="s">
        <v>104</v>
      </c>
      <c r="B42" s="29" t="n">
        <v>0.00048</v>
      </c>
      <c r="C42" s="21" t="n">
        <v>99008</v>
      </c>
      <c r="D42" s="21" t="n">
        <v>47</v>
      </c>
      <c r="E42" s="21" t="n">
        <v>98985</v>
      </c>
      <c r="F42" s="21" t="n">
        <v>4843825</v>
      </c>
      <c r="G42" s="30" t="n">
        <v>48.9</v>
      </c>
    </row>
    <row r="43" customFormat="false" ht="12.75" hidden="false" customHeight="false" outlineLevel="0" collapsed="false">
      <c r="A43" s="20" t="s">
        <v>105</v>
      </c>
      <c r="B43" s="29" t="n">
        <v>0.00051</v>
      </c>
      <c r="C43" s="21" t="n">
        <v>98961</v>
      </c>
      <c r="D43" s="21" t="n">
        <v>50</v>
      </c>
      <c r="E43" s="21" t="n">
        <v>98936</v>
      </c>
      <c r="F43" s="21" t="n">
        <v>4744841</v>
      </c>
      <c r="G43" s="30" t="n">
        <v>47.9</v>
      </c>
    </row>
    <row r="44" customFormat="false" ht="12.75" hidden="false" customHeight="false" outlineLevel="0" collapsed="false">
      <c r="A44" s="20" t="s">
        <v>106</v>
      </c>
      <c r="B44" s="29" t="n">
        <v>0.00055</v>
      </c>
      <c r="C44" s="21" t="n">
        <v>98911</v>
      </c>
      <c r="D44" s="21" t="n">
        <v>54</v>
      </c>
      <c r="E44" s="21" t="n">
        <v>98884</v>
      </c>
      <c r="F44" s="21" t="n">
        <v>4645905</v>
      </c>
      <c r="G44" s="30" t="n">
        <v>47</v>
      </c>
    </row>
    <row r="45" customFormat="false" ht="12.75" hidden="false" customHeight="false" outlineLevel="0" collapsed="false">
      <c r="A45" s="20" t="s">
        <v>107</v>
      </c>
      <c r="B45" s="29" t="n">
        <v>0.00059</v>
      </c>
      <c r="C45" s="21" t="n">
        <v>98857</v>
      </c>
      <c r="D45" s="21" t="n">
        <v>59</v>
      </c>
      <c r="E45" s="21" t="n">
        <v>98828</v>
      </c>
      <c r="F45" s="21" t="n">
        <v>4547021</v>
      </c>
      <c r="G45" s="30" t="n">
        <v>46</v>
      </c>
    </row>
    <row r="46" customFormat="false" ht="12.75" hidden="false" customHeight="false" outlineLevel="0" collapsed="false">
      <c r="A46" s="20" t="s">
        <v>108</v>
      </c>
      <c r="B46" s="29" t="n">
        <v>0.00064</v>
      </c>
      <c r="C46" s="21" t="n">
        <v>98798</v>
      </c>
      <c r="D46" s="21" t="n">
        <v>63</v>
      </c>
      <c r="E46" s="21" t="n">
        <v>98767</v>
      </c>
      <c r="F46" s="21" t="n">
        <v>4448193</v>
      </c>
      <c r="G46" s="30" t="n">
        <v>45</v>
      </c>
    </row>
    <row r="47" customFormat="false" ht="12.75" hidden="false" customHeight="false" outlineLevel="0" collapsed="false">
      <c r="A47" s="20" t="s">
        <v>109</v>
      </c>
      <c r="B47" s="29" t="n">
        <v>0.0007</v>
      </c>
      <c r="C47" s="21" t="n">
        <v>98735</v>
      </c>
      <c r="D47" s="21" t="n">
        <v>69</v>
      </c>
      <c r="E47" s="21" t="n">
        <v>98701</v>
      </c>
      <c r="F47" s="21" t="n">
        <v>4349427</v>
      </c>
      <c r="G47" s="30" t="n">
        <v>44.1</v>
      </c>
    </row>
    <row r="48" customFormat="false" ht="12.75" hidden="false" customHeight="false" outlineLevel="0" collapsed="false">
      <c r="A48" s="20" t="s">
        <v>110</v>
      </c>
      <c r="B48" s="29" t="n">
        <v>0.00078</v>
      </c>
      <c r="C48" s="21" t="n">
        <v>98666</v>
      </c>
      <c r="D48" s="21" t="n">
        <v>77</v>
      </c>
      <c r="E48" s="21" t="n">
        <v>98628</v>
      </c>
      <c r="F48" s="21" t="n">
        <v>4250726</v>
      </c>
      <c r="G48" s="30" t="n">
        <v>43.1</v>
      </c>
    </row>
    <row r="49" customFormat="false" ht="12.75" hidden="false" customHeight="false" outlineLevel="0" collapsed="false">
      <c r="A49" s="20" t="s">
        <v>111</v>
      </c>
      <c r="B49" s="29" t="n">
        <v>0.00088</v>
      </c>
      <c r="C49" s="21" t="n">
        <v>98589</v>
      </c>
      <c r="D49" s="21" t="n">
        <v>87</v>
      </c>
      <c r="E49" s="21" t="n">
        <v>98546</v>
      </c>
      <c r="F49" s="21" t="n">
        <v>4152099</v>
      </c>
      <c r="G49" s="30" t="n">
        <v>42.1</v>
      </c>
    </row>
    <row r="50" customFormat="false" ht="12.75" hidden="false" customHeight="false" outlineLevel="0" collapsed="false">
      <c r="A50" s="20" t="s">
        <v>112</v>
      </c>
      <c r="B50" s="29" t="n">
        <v>0.00099</v>
      </c>
      <c r="C50" s="21" t="n">
        <v>98502</v>
      </c>
      <c r="D50" s="21" t="n">
        <v>98</v>
      </c>
      <c r="E50" s="21" t="n">
        <v>98453</v>
      </c>
      <c r="F50" s="21" t="n">
        <v>4053553</v>
      </c>
      <c r="G50" s="30" t="n">
        <v>41.2</v>
      </c>
    </row>
    <row r="51" customFormat="false" ht="12.75" hidden="false" customHeight="false" outlineLevel="0" collapsed="false">
      <c r="A51" s="20" t="s">
        <v>113</v>
      </c>
      <c r="B51" s="29" t="n">
        <v>0.0011</v>
      </c>
      <c r="C51" s="21" t="n">
        <v>98404</v>
      </c>
      <c r="D51" s="21" t="n">
        <v>108</v>
      </c>
      <c r="E51" s="21" t="n">
        <v>98350</v>
      </c>
      <c r="F51" s="21" t="n">
        <v>3955100</v>
      </c>
      <c r="G51" s="30" t="n">
        <v>40.2</v>
      </c>
    </row>
    <row r="52" customFormat="false" ht="12.75" hidden="false" customHeight="false" outlineLevel="0" collapsed="false">
      <c r="A52" s="20" t="s">
        <v>114</v>
      </c>
      <c r="B52" s="29" t="n">
        <v>0.00121</v>
      </c>
      <c r="C52" s="21" t="n">
        <v>98296</v>
      </c>
      <c r="D52" s="21" t="n">
        <v>119</v>
      </c>
      <c r="E52" s="21" t="n">
        <v>98237</v>
      </c>
      <c r="F52" s="21" t="n">
        <v>3856750</v>
      </c>
      <c r="G52" s="30" t="n">
        <v>39.2</v>
      </c>
    </row>
    <row r="53" customFormat="false" ht="12.75" hidden="false" customHeight="false" outlineLevel="0" collapsed="false">
      <c r="A53" s="20" t="s">
        <v>115</v>
      </c>
      <c r="B53" s="29" t="n">
        <v>0.00134</v>
      </c>
      <c r="C53" s="21" t="n">
        <v>98177</v>
      </c>
      <c r="D53" s="21" t="n">
        <v>131</v>
      </c>
      <c r="E53" s="21" t="n">
        <v>98112</v>
      </c>
      <c r="F53" s="21" t="n">
        <v>3758514</v>
      </c>
      <c r="G53" s="30" t="n">
        <v>38.3</v>
      </c>
    </row>
    <row r="54" customFormat="false" ht="12.75" hidden="false" customHeight="false" outlineLevel="0" collapsed="false">
      <c r="A54" s="20" t="s">
        <v>116</v>
      </c>
      <c r="B54" s="29" t="n">
        <v>0.00147</v>
      </c>
      <c r="C54" s="21" t="n">
        <v>98046</v>
      </c>
      <c r="D54" s="21" t="n">
        <v>144</v>
      </c>
      <c r="E54" s="21" t="n">
        <v>97974</v>
      </c>
      <c r="F54" s="21" t="n">
        <v>3660402</v>
      </c>
      <c r="G54" s="30" t="n">
        <v>37.3</v>
      </c>
    </row>
    <row r="55" customFormat="false" ht="12.75" hidden="false" customHeight="false" outlineLevel="0" collapsed="false">
      <c r="A55" s="20" t="s">
        <v>117</v>
      </c>
      <c r="B55" s="29" t="n">
        <v>0.0016</v>
      </c>
      <c r="C55" s="21" t="n">
        <v>97902</v>
      </c>
      <c r="D55" s="21" t="n">
        <v>157</v>
      </c>
      <c r="E55" s="21" t="n">
        <v>97824</v>
      </c>
      <c r="F55" s="21" t="n">
        <v>3562428</v>
      </c>
      <c r="G55" s="30" t="n">
        <v>36.4</v>
      </c>
    </row>
    <row r="56" customFormat="false" ht="12.75" hidden="false" customHeight="false" outlineLevel="0" collapsed="false">
      <c r="A56" s="20" t="s">
        <v>118</v>
      </c>
      <c r="B56" s="29" t="n">
        <v>0.00174</v>
      </c>
      <c r="C56" s="21" t="n">
        <v>97745</v>
      </c>
      <c r="D56" s="21" t="n">
        <v>170</v>
      </c>
      <c r="E56" s="21" t="n">
        <v>97660</v>
      </c>
      <c r="F56" s="21" t="n">
        <v>3464605</v>
      </c>
      <c r="G56" s="30" t="n">
        <v>35.4</v>
      </c>
    </row>
    <row r="57" customFormat="false" ht="12.75" hidden="false" customHeight="false" outlineLevel="0" collapsed="false">
      <c r="A57" s="20" t="s">
        <v>119</v>
      </c>
      <c r="B57" s="29" t="n">
        <v>0.00192</v>
      </c>
      <c r="C57" s="21" t="n">
        <v>97575</v>
      </c>
      <c r="D57" s="21" t="n">
        <v>187</v>
      </c>
      <c r="E57" s="21" t="n">
        <v>97482</v>
      </c>
      <c r="F57" s="21" t="n">
        <v>3366945</v>
      </c>
      <c r="G57" s="30" t="n">
        <v>34.5</v>
      </c>
    </row>
    <row r="58" customFormat="false" ht="12.75" hidden="false" customHeight="false" outlineLevel="0" collapsed="false">
      <c r="A58" s="20" t="s">
        <v>120</v>
      </c>
      <c r="B58" s="29" t="n">
        <v>0.00215</v>
      </c>
      <c r="C58" s="21" t="n">
        <v>97388</v>
      </c>
      <c r="D58" s="21" t="n">
        <v>209</v>
      </c>
      <c r="E58" s="21" t="n">
        <v>97284</v>
      </c>
      <c r="F58" s="21" t="n">
        <v>3269463</v>
      </c>
      <c r="G58" s="30" t="n">
        <v>33.6</v>
      </c>
    </row>
    <row r="59" customFormat="false" ht="12.75" hidden="false" customHeight="false" outlineLevel="0" collapsed="false">
      <c r="A59" s="32" t="s">
        <v>121</v>
      </c>
      <c r="B59" s="29" t="n">
        <v>0.00241</v>
      </c>
      <c r="C59" s="21" t="n">
        <v>97179</v>
      </c>
      <c r="D59" s="21" t="n">
        <v>235</v>
      </c>
      <c r="E59" s="21" t="n">
        <v>97062</v>
      </c>
      <c r="F59" s="21" t="n">
        <v>3172180</v>
      </c>
      <c r="G59" s="30" t="n">
        <v>32.6</v>
      </c>
    </row>
    <row r="60" customFormat="false" ht="12.75" hidden="false" customHeight="false" outlineLevel="0" collapsed="false">
      <c r="A60" s="32" t="s">
        <v>122</v>
      </c>
      <c r="B60" s="29" t="n">
        <v>0.00269</v>
      </c>
      <c r="C60" s="21" t="n">
        <v>96944</v>
      </c>
      <c r="D60" s="21" t="n">
        <v>260</v>
      </c>
      <c r="E60" s="21" t="n">
        <v>96814</v>
      </c>
      <c r="F60" s="21" t="n">
        <v>3075118</v>
      </c>
      <c r="G60" s="30" t="n">
        <v>31.7</v>
      </c>
    </row>
    <row r="61" customFormat="false" ht="12.75" hidden="false" customHeight="false" outlineLevel="0" collapsed="false">
      <c r="A61" s="32" t="s">
        <v>123</v>
      </c>
      <c r="B61" s="29" t="n">
        <v>0.00297</v>
      </c>
      <c r="C61" s="21" t="n">
        <v>96684</v>
      </c>
      <c r="D61" s="21" t="n">
        <v>287</v>
      </c>
      <c r="E61" s="21" t="n">
        <v>96541</v>
      </c>
      <c r="F61" s="21" t="n">
        <v>2978304</v>
      </c>
      <c r="G61" s="30" t="n">
        <v>30.8</v>
      </c>
    </row>
    <row r="62" customFormat="false" ht="12.75" hidden="false" customHeight="false" outlineLevel="0" collapsed="false">
      <c r="A62" s="32" t="s">
        <v>124</v>
      </c>
      <c r="B62" s="29" t="n">
        <v>0.00328</v>
      </c>
      <c r="C62" s="21" t="n">
        <v>96397</v>
      </c>
      <c r="D62" s="21" t="n">
        <v>316</v>
      </c>
      <c r="E62" s="21" t="n">
        <v>96239</v>
      </c>
      <c r="F62" s="21" t="n">
        <v>2881764</v>
      </c>
      <c r="G62" s="30" t="n">
        <v>29.9</v>
      </c>
    </row>
    <row r="63" customFormat="false" ht="12.75" hidden="false" customHeight="false" outlineLevel="0" collapsed="false">
      <c r="A63" s="32" t="s">
        <v>125</v>
      </c>
      <c r="B63" s="29" t="n">
        <v>0.00364</v>
      </c>
      <c r="C63" s="21" t="n">
        <v>96081</v>
      </c>
      <c r="D63" s="21" t="n">
        <v>349</v>
      </c>
      <c r="E63" s="21" t="n">
        <v>95907</v>
      </c>
      <c r="F63" s="21" t="n">
        <v>2785525</v>
      </c>
      <c r="G63" s="30" t="n">
        <v>29</v>
      </c>
    </row>
    <row r="64" customFormat="false" ht="12.75" hidden="false" customHeight="false" outlineLevel="0" collapsed="false">
      <c r="A64" s="20" t="s">
        <v>126</v>
      </c>
      <c r="B64" s="29" t="n">
        <v>0.00402</v>
      </c>
      <c r="C64" s="21" t="n">
        <v>95732</v>
      </c>
      <c r="D64" s="21" t="n">
        <v>385</v>
      </c>
      <c r="E64" s="21" t="n">
        <v>95540</v>
      </c>
      <c r="F64" s="21" t="n">
        <v>2689618</v>
      </c>
      <c r="G64" s="30" t="n">
        <v>28.1</v>
      </c>
    </row>
    <row r="65" customFormat="false" ht="12.75" hidden="false" customHeight="false" outlineLevel="0" collapsed="false">
      <c r="A65" s="20" t="s">
        <v>127</v>
      </c>
      <c r="B65" s="29" t="n">
        <v>0.0044</v>
      </c>
      <c r="C65" s="21" t="n">
        <v>95347</v>
      </c>
      <c r="D65" s="21" t="n">
        <v>420</v>
      </c>
      <c r="E65" s="21" t="n">
        <v>95137</v>
      </c>
      <c r="F65" s="21" t="n">
        <v>2594079</v>
      </c>
      <c r="G65" s="30" t="n">
        <v>27.2</v>
      </c>
    </row>
    <row r="66" customFormat="false" ht="12.75" hidden="false" customHeight="false" outlineLevel="0" collapsed="false">
      <c r="A66" s="20" t="s">
        <v>128</v>
      </c>
      <c r="B66" s="29" t="n">
        <v>0.00482</v>
      </c>
      <c r="C66" s="21" t="n">
        <v>94927</v>
      </c>
      <c r="D66" s="21" t="n">
        <v>457</v>
      </c>
      <c r="E66" s="21" t="n">
        <v>94699</v>
      </c>
      <c r="F66" s="21" t="n">
        <v>2498942</v>
      </c>
      <c r="G66" s="30" t="n">
        <v>26.3</v>
      </c>
    </row>
    <row r="67" customFormat="false" ht="12.75" hidden="false" customHeight="false" outlineLevel="0" collapsed="false">
      <c r="A67" s="20" t="s">
        <v>129</v>
      </c>
      <c r="B67" s="29" t="n">
        <v>0.00534</v>
      </c>
      <c r="C67" s="21" t="n">
        <v>94470</v>
      </c>
      <c r="D67" s="21" t="n">
        <v>504</v>
      </c>
      <c r="E67" s="21" t="n">
        <v>94218</v>
      </c>
      <c r="F67" s="21" t="n">
        <v>2404243</v>
      </c>
      <c r="G67" s="30" t="n">
        <v>25.4</v>
      </c>
    </row>
    <row r="68" customFormat="false" ht="12.75" hidden="false" customHeight="false" outlineLevel="0" collapsed="false">
      <c r="A68" s="20" t="s">
        <v>130</v>
      </c>
      <c r="B68" s="29" t="n">
        <v>0.00602</v>
      </c>
      <c r="C68" s="21" t="n">
        <v>93966</v>
      </c>
      <c r="D68" s="21" t="n">
        <v>565</v>
      </c>
      <c r="E68" s="21" t="n">
        <v>93684</v>
      </c>
      <c r="F68" s="21" t="n">
        <v>2310025</v>
      </c>
      <c r="G68" s="30" t="n">
        <v>24.6</v>
      </c>
    </row>
    <row r="69" customFormat="false" ht="12.75" hidden="false" customHeight="false" outlineLevel="0" collapsed="false">
      <c r="A69" s="20" t="s">
        <v>131</v>
      </c>
      <c r="B69" s="29" t="n">
        <v>0.0068</v>
      </c>
      <c r="C69" s="21" t="n">
        <v>93401</v>
      </c>
      <c r="D69" s="21" t="n">
        <v>635</v>
      </c>
      <c r="E69" s="21" t="n">
        <v>93084</v>
      </c>
      <c r="F69" s="21" t="n">
        <v>2216342</v>
      </c>
      <c r="G69" s="30" t="n">
        <v>23.7</v>
      </c>
    </row>
    <row r="70" customFormat="false" ht="12.75" hidden="false" customHeight="false" outlineLevel="0" collapsed="false">
      <c r="A70" s="20" t="s">
        <v>132</v>
      </c>
      <c r="B70" s="29" t="n">
        <v>0.00761</v>
      </c>
      <c r="C70" s="21" t="n">
        <v>92766</v>
      </c>
      <c r="D70" s="21" t="n">
        <v>706</v>
      </c>
      <c r="E70" s="21" t="n">
        <v>92413</v>
      </c>
      <c r="F70" s="21" t="n">
        <v>2123258</v>
      </c>
      <c r="G70" s="30" t="n">
        <v>22.9</v>
      </c>
    </row>
    <row r="71" customFormat="false" ht="12.75" hidden="false" customHeight="false" outlineLevel="0" collapsed="false">
      <c r="A71" s="20" t="s">
        <v>133</v>
      </c>
      <c r="B71" s="29" t="n">
        <v>0.00844</v>
      </c>
      <c r="C71" s="21" t="n">
        <v>92060</v>
      </c>
      <c r="D71" s="21" t="n">
        <v>777</v>
      </c>
      <c r="E71" s="21" t="n">
        <v>91672</v>
      </c>
      <c r="F71" s="21" t="n">
        <v>2030845</v>
      </c>
      <c r="G71" s="30" t="n">
        <v>22.1</v>
      </c>
    </row>
    <row r="72" customFormat="false" ht="12.75" hidden="false" customHeight="false" outlineLevel="0" collapsed="false">
      <c r="A72" s="20" t="s">
        <v>134</v>
      </c>
      <c r="B72" s="29" t="n">
        <v>0.00932</v>
      </c>
      <c r="C72" s="21" t="n">
        <v>91283</v>
      </c>
      <c r="D72" s="21" t="n">
        <v>851</v>
      </c>
      <c r="E72" s="21" t="n">
        <v>90858</v>
      </c>
      <c r="F72" s="21" t="n">
        <v>1939174</v>
      </c>
      <c r="G72" s="30" t="n">
        <v>21.2</v>
      </c>
    </row>
    <row r="73" customFormat="false" ht="12.75" hidden="false" customHeight="false" outlineLevel="0" collapsed="false">
      <c r="A73" s="20" t="s">
        <v>135</v>
      </c>
      <c r="B73" s="29" t="n">
        <v>0.01029</v>
      </c>
      <c r="C73" s="21" t="n">
        <v>90432</v>
      </c>
      <c r="D73" s="21" t="n">
        <v>931</v>
      </c>
      <c r="E73" s="21" t="n">
        <v>89967</v>
      </c>
      <c r="F73" s="21" t="n">
        <v>1848316</v>
      </c>
      <c r="G73" s="30" t="n">
        <v>20.4</v>
      </c>
    </row>
    <row r="74" customFormat="false" ht="12.75" hidden="false" customHeight="false" outlineLevel="0" collapsed="false">
      <c r="A74" s="20" t="s">
        <v>136</v>
      </c>
      <c r="B74" s="29" t="n">
        <v>0.01129</v>
      </c>
      <c r="C74" s="21" t="n">
        <v>89501</v>
      </c>
      <c r="D74" s="21" t="n">
        <v>1011</v>
      </c>
      <c r="E74" s="21" t="n">
        <v>88996</v>
      </c>
      <c r="F74" s="21" t="n">
        <v>1758350</v>
      </c>
      <c r="G74" s="30" t="n">
        <v>19.6</v>
      </c>
    </row>
    <row r="75" customFormat="false" ht="12.75" hidden="false" customHeight="false" outlineLevel="0" collapsed="false">
      <c r="A75" s="20" t="s">
        <v>137</v>
      </c>
      <c r="B75" s="29" t="n">
        <v>0.0123</v>
      </c>
      <c r="C75" s="21" t="n">
        <v>88490</v>
      </c>
      <c r="D75" s="21" t="n">
        <v>1089</v>
      </c>
      <c r="E75" s="21" t="n">
        <v>87946</v>
      </c>
      <c r="F75" s="21" t="n">
        <v>1669354</v>
      </c>
      <c r="G75" s="30" t="n">
        <v>18.9</v>
      </c>
    </row>
    <row r="76" customFormat="false" ht="12.75" hidden="false" customHeight="false" outlineLevel="0" collapsed="false">
      <c r="A76" s="20" t="s">
        <v>138</v>
      </c>
      <c r="B76" s="29" t="n">
        <v>0.01339</v>
      </c>
      <c r="C76" s="21" t="n">
        <v>87401</v>
      </c>
      <c r="D76" s="21" t="n">
        <v>1170</v>
      </c>
      <c r="E76" s="21" t="n">
        <v>86816</v>
      </c>
      <c r="F76" s="21" t="n">
        <v>1581409</v>
      </c>
      <c r="G76" s="30" t="n">
        <v>18.1</v>
      </c>
    </row>
    <row r="77" customFormat="false" ht="12.75" hidden="false" customHeight="false" outlineLevel="0" collapsed="false">
      <c r="A77" s="20" t="s">
        <v>139</v>
      </c>
      <c r="B77" s="29" t="n">
        <v>0.01472</v>
      </c>
      <c r="C77" s="21" t="n">
        <v>86231</v>
      </c>
      <c r="D77" s="21" t="n">
        <v>1269</v>
      </c>
      <c r="E77" s="21" t="n">
        <v>85597</v>
      </c>
      <c r="F77" s="21" t="n">
        <v>1494593</v>
      </c>
      <c r="G77" s="30" t="n">
        <v>17.3</v>
      </c>
    </row>
    <row r="78" customFormat="false" ht="12.75" hidden="false" customHeight="false" outlineLevel="0" collapsed="false">
      <c r="A78" s="20" t="s">
        <v>140</v>
      </c>
      <c r="B78" s="29" t="n">
        <v>0.01641</v>
      </c>
      <c r="C78" s="21" t="n">
        <v>84962</v>
      </c>
      <c r="D78" s="21" t="n">
        <v>1394</v>
      </c>
      <c r="E78" s="21" t="n">
        <v>84265</v>
      </c>
      <c r="F78" s="21" t="n">
        <v>1408996</v>
      </c>
      <c r="G78" s="30" t="n">
        <v>16.6</v>
      </c>
    </row>
    <row r="79" customFormat="false" ht="12.75" hidden="false" customHeight="false" outlineLevel="0" collapsed="false">
      <c r="A79" s="20" t="s">
        <v>141</v>
      </c>
      <c r="B79" s="29" t="n">
        <v>0.01831</v>
      </c>
      <c r="C79" s="21" t="n">
        <v>83568</v>
      </c>
      <c r="D79" s="21" t="n">
        <v>1530</v>
      </c>
      <c r="E79" s="21" t="n">
        <v>82803</v>
      </c>
      <c r="F79" s="21" t="n">
        <v>1324731</v>
      </c>
      <c r="G79" s="30" t="n">
        <v>15.9</v>
      </c>
    </row>
    <row r="80" customFormat="false" ht="12.75" hidden="false" customHeight="false" outlineLevel="0" collapsed="false">
      <c r="A80" s="20" t="s">
        <v>142</v>
      </c>
      <c r="B80" s="29" t="n">
        <v>0.02026</v>
      </c>
      <c r="C80" s="21" t="n">
        <v>82038</v>
      </c>
      <c r="D80" s="21" t="n">
        <v>1662</v>
      </c>
      <c r="E80" s="21" t="n">
        <v>81207</v>
      </c>
      <c r="F80" s="21" t="n">
        <v>1241928</v>
      </c>
      <c r="G80" s="30" t="n">
        <v>15.1</v>
      </c>
    </row>
    <row r="81" customFormat="false" ht="12.75" hidden="false" customHeight="false" outlineLevel="0" collapsed="false">
      <c r="A81" s="20" t="s">
        <v>143</v>
      </c>
      <c r="B81" s="29" t="n">
        <v>0.02231</v>
      </c>
      <c r="C81" s="21" t="n">
        <v>80376</v>
      </c>
      <c r="D81" s="21" t="n">
        <v>1793</v>
      </c>
      <c r="E81" s="21" t="n">
        <v>79480</v>
      </c>
      <c r="F81" s="21" t="n">
        <v>1160721</v>
      </c>
      <c r="G81" s="30" t="n">
        <v>14.4</v>
      </c>
    </row>
    <row r="82" customFormat="false" ht="12.75" hidden="false" customHeight="false" outlineLevel="0" collapsed="false">
      <c r="A82" s="20" t="s">
        <v>144</v>
      </c>
      <c r="B82" s="29" t="n">
        <v>0.02467</v>
      </c>
      <c r="C82" s="21" t="n">
        <v>78583</v>
      </c>
      <c r="D82" s="21" t="n">
        <v>1939</v>
      </c>
      <c r="E82" s="21" t="n">
        <v>77614</v>
      </c>
      <c r="F82" s="21" t="n">
        <v>1081242</v>
      </c>
      <c r="G82" s="30" t="n">
        <v>13.8</v>
      </c>
    </row>
    <row r="83" customFormat="false" ht="12.75" hidden="false" customHeight="false" outlineLevel="0" collapsed="false">
      <c r="A83" s="20" t="s">
        <v>145</v>
      </c>
      <c r="B83" s="29" t="n">
        <v>0.02754</v>
      </c>
      <c r="C83" s="21" t="n">
        <v>76644</v>
      </c>
      <c r="D83" s="21" t="n">
        <v>2111</v>
      </c>
      <c r="E83" s="21" t="n">
        <v>75589</v>
      </c>
      <c r="F83" s="21" t="n">
        <v>1003628</v>
      </c>
      <c r="G83" s="30" t="n">
        <v>13.1</v>
      </c>
    </row>
    <row r="84" customFormat="false" ht="12.75" hidden="false" customHeight="false" outlineLevel="0" collapsed="false">
      <c r="A84" s="20" t="s">
        <v>146</v>
      </c>
      <c r="B84" s="29" t="n">
        <v>0.03068</v>
      </c>
      <c r="C84" s="21" t="n">
        <v>74533</v>
      </c>
      <c r="D84" s="21" t="n">
        <v>2287</v>
      </c>
      <c r="E84" s="21" t="n">
        <v>73390</v>
      </c>
      <c r="F84" s="21" t="n">
        <v>928040</v>
      </c>
      <c r="G84" s="30" t="n">
        <v>12.5</v>
      </c>
    </row>
    <row r="85" customFormat="false" ht="12.75" hidden="false" customHeight="false" outlineLevel="0" collapsed="false">
      <c r="A85" s="20" t="s">
        <v>147</v>
      </c>
      <c r="B85" s="29" t="n">
        <v>0.03388</v>
      </c>
      <c r="C85" s="21" t="n">
        <v>72246</v>
      </c>
      <c r="D85" s="21" t="n">
        <v>2448</v>
      </c>
      <c r="E85" s="21" t="n">
        <v>71022</v>
      </c>
      <c r="F85" s="21" t="n">
        <v>854650</v>
      </c>
      <c r="G85" s="30" t="n">
        <v>11.8</v>
      </c>
    </row>
    <row r="86" customFormat="false" ht="12.75" hidden="false" customHeight="false" outlineLevel="0" collapsed="false">
      <c r="A86" s="20" t="s">
        <v>148</v>
      </c>
      <c r="B86" s="29" t="n">
        <v>0.03722</v>
      </c>
      <c r="C86" s="21" t="n">
        <v>69798</v>
      </c>
      <c r="D86" s="21" t="n">
        <v>2598</v>
      </c>
      <c r="E86" s="21" t="n">
        <v>68499</v>
      </c>
      <c r="F86" s="21" t="n">
        <v>783628</v>
      </c>
      <c r="G86" s="30" t="n">
        <v>11.2</v>
      </c>
    </row>
    <row r="87" customFormat="false" ht="12.75" hidden="false" customHeight="false" outlineLevel="0" collapsed="false">
      <c r="A87" s="20" t="s">
        <v>149</v>
      </c>
      <c r="B87" s="29" t="n">
        <v>0.04106</v>
      </c>
      <c r="C87" s="21" t="n">
        <v>67200</v>
      </c>
      <c r="D87" s="21" t="n">
        <v>2759</v>
      </c>
      <c r="E87" s="21" t="n">
        <v>65821</v>
      </c>
      <c r="F87" s="21" t="n">
        <v>715129</v>
      </c>
      <c r="G87" s="30" t="n">
        <v>10.6</v>
      </c>
    </row>
    <row r="88" customFormat="false" ht="12.75" hidden="false" customHeight="false" outlineLevel="0" collapsed="false">
      <c r="A88" s="20" t="s">
        <v>150</v>
      </c>
      <c r="B88" s="29" t="n">
        <v>0.04569</v>
      </c>
      <c r="C88" s="21" t="n">
        <v>64441</v>
      </c>
      <c r="D88" s="21" t="n">
        <v>2944</v>
      </c>
      <c r="E88" s="21" t="n">
        <v>62969</v>
      </c>
      <c r="F88" s="21" t="n">
        <v>649309</v>
      </c>
      <c r="G88" s="30" t="n">
        <v>10.1</v>
      </c>
    </row>
    <row r="89" customFormat="false" ht="12.75" hidden="false" customHeight="false" outlineLevel="0" collapsed="false">
      <c r="A89" s="20" t="s">
        <v>151</v>
      </c>
      <c r="B89" s="29" t="n">
        <v>0.0508</v>
      </c>
      <c r="C89" s="21" t="n">
        <v>61497</v>
      </c>
      <c r="D89" s="21" t="n">
        <v>3124</v>
      </c>
      <c r="E89" s="21" t="n">
        <v>59935</v>
      </c>
      <c r="F89" s="21" t="n">
        <v>586340</v>
      </c>
      <c r="G89" s="30" t="n">
        <v>9.5</v>
      </c>
    </row>
    <row r="90" customFormat="false" ht="12.75" hidden="false" customHeight="false" outlineLevel="0" collapsed="false">
      <c r="A90" s="20" t="s">
        <v>152</v>
      </c>
      <c r="B90" s="29" t="n">
        <v>0.056</v>
      </c>
      <c r="C90" s="21" t="n">
        <v>58373</v>
      </c>
      <c r="D90" s="21" t="n">
        <v>3269</v>
      </c>
      <c r="E90" s="21" t="n">
        <v>56739</v>
      </c>
      <c r="F90" s="21" t="n">
        <v>526405</v>
      </c>
      <c r="G90" s="30" t="n">
        <v>9</v>
      </c>
    </row>
    <row r="91" customFormat="false" ht="12.75" hidden="false" customHeight="false" outlineLevel="0" collapsed="false">
      <c r="A91" s="20" t="s">
        <v>153</v>
      </c>
      <c r="B91" s="29" t="n">
        <v>0.06124</v>
      </c>
      <c r="C91" s="21" t="n">
        <v>55104</v>
      </c>
      <c r="D91" s="21" t="n">
        <v>3375</v>
      </c>
      <c r="E91" s="21" t="n">
        <v>53417</v>
      </c>
      <c r="F91" s="21" t="n">
        <v>469666</v>
      </c>
      <c r="G91" s="30" t="n">
        <v>8.5</v>
      </c>
    </row>
    <row r="92" customFormat="false" ht="12.75" hidden="false" customHeight="false" outlineLevel="0" collapsed="false">
      <c r="A92" s="20" t="s">
        <v>154</v>
      </c>
      <c r="B92" s="29" t="n">
        <v>0.06682</v>
      </c>
      <c r="C92" s="21" t="n">
        <v>51729</v>
      </c>
      <c r="D92" s="21" t="n">
        <v>3457</v>
      </c>
      <c r="E92" s="21" t="n">
        <v>50001</v>
      </c>
      <c r="F92" s="21" t="n">
        <v>416250</v>
      </c>
      <c r="G92" s="30" t="n">
        <v>8</v>
      </c>
    </row>
    <row r="93" customFormat="false" ht="12.75" hidden="false" customHeight="false" outlineLevel="0" collapsed="false">
      <c r="A93" s="20" t="s">
        <v>155</v>
      </c>
      <c r="B93" s="29" t="n">
        <v>0.07308</v>
      </c>
      <c r="C93" s="21" t="n">
        <v>48272</v>
      </c>
      <c r="D93" s="21" t="n">
        <v>3528</v>
      </c>
      <c r="E93" s="21" t="n">
        <v>46508</v>
      </c>
      <c r="F93" s="21" t="n">
        <v>366249</v>
      </c>
      <c r="G93" s="30" t="n">
        <v>7.6</v>
      </c>
    </row>
    <row r="94" customFormat="false" ht="12.75" hidden="false" customHeight="false" outlineLevel="0" collapsed="false">
      <c r="A94" s="20" t="s">
        <v>156</v>
      </c>
      <c r="B94" s="29" t="n">
        <v>0.08002</v>
      </c>
      <c r="C94" s="21" t="n">
        <v>44744</v>
      </c>
      <c r="D94" s="21" t="n">
        <v>3580</v>
      </c>
      <c r="E94" s="21" t="n">
        <v>42954</v>
      </c>
      <c r="F94" s="21" t="n">
        <v>319741</v>
      </c>
      <c r="G94" s="30" t="n">
        <v>7.1</v>
      </c>
    </row>
    <row r="95" customFormat="false" ht="12.75" hidden="false" customHeight="false" outlineLevel="0" collapsed="false">
      <c r="A95" s="20" t="s">
        <v>157</v>
      </c>
      <c r="B95" s="29" t="n">
        <v>0.08745</v>
      </c>
      <c r="C95" s="21" t="n">
        <v>41164</v>
      </c>
      <c r="D95" s="21" t="n">
        <v>3600</v>
      </c>
      <c r="E95" s="21" t="n">
        <v>39364</v>
      </c>
      <c r="F95" s="21" t="n">
        <v>276787</v>
      </c>
      <c r="G95" s="30" t="n">
        <v>6.7</v>
      </c>
    </row>
    <row r="96" customFormat="false" ht="12.75" hidden="false" customHeight="false" outlineLevel="0" collapsed="false">
      <c r="A96" s="20" t="s">
        <v>158</v>
      </c>
      <c r="B96" s="29" t="n">
        <v>0.09552</v>
      </c>
      <c r="C96" s="21" t="n">
        <v>37564</v>
      </c>
      <c r="D96" s="21" t="n">
        <v>3588</v>
      </c>
      <c r="E96" s="21" t="n">
        <v>35770</v>
      </c>
      <c r="F96" s="21" t="n">
        <v>237423</v>
      </c>
      <c r="G96" s="30" t="n">
        <v>6.3</v>
      </c>
    </row>
    <row r="97" customFormat="false" ht="12.75" hidden="false" customHeight="false" outlineLevel="0" collapsed="false">
      <c r="A97" s="20" t="s">
        <v>159</v>
      </c>
      <c r="B97" s="29" t="n">
        <v>0.10426</v>
      </c>
      <c r="C97" s="21" t="n">
        <v>33976</v>
      </c>
      <c r="D97" s="21" t="n">
        <v>3542</v>
      </c>
      <c r="E97" s="21" t="n">
        <v>32205</v>
      </c>
      <c r="F97" s="21" t="n">
        <v>201653</v>
      </c>
      <c r="G97" s="30" t="n">
        <v>5.9</v>
      </c>
    </row>
    <row r="98" customFormat="false" ht="12.75" hidden="false" customHeight="false" outlineLevel="0" collapsed="false">
      <c r="A98" s="20" t="s">
        <v>160</v>
      </c>
      <c r="B98" s="29" t="n">
        <v>0.11372</v>
      </c>
      <c r="C98" s="21" t="n">
        <v>30434</v>
      </c>
      <c r="D98" s="21" t="n">
        <v>3461</v>
      </c>
      <c r="E98" s="21" t="n">
        <v>28704</v>
      </c>
      <c r="F98" s="21" t="n">
        <v>169448</v>
      </c>
      <c r="G98" s="30" t="n">
        <v>5.6</v>
      </c>
    </row>
    <row r="99" customFormat="false" ht="12.75" hidden="false" customHeight="false" outlineLevel="0" collapsed="false">
      <c r="A99" s="20" t="s">
        <v>161</v>
      </c>
      <c r="B99" s="29" t="n">
        <v>0.12395</v>
      </c>
      <c r="C99" s="21" t="n">
        <v>26973</v>
      </c>
      <c r="D99" s="21" t="n">
        <v>3343</v>
      </c>
      <c r="E99" s="21" t="n">
        <v>25302</v>
      </c>
      <c r="F99" s="21" t="n">
        <v>140745</v>
      </c>
      <c r="G99" s="30" t="n">
        <v>5.2</v>
      </c>
    </row>
    <row r="100" customFormat="false" ht="12.75" hidden="false" customHeight="false" outlineLevel="0" collapsed="false">
      <c r="A100" s="20" t="s">
        <v>162</v>
      </c>
      <c r="B100" s="29" t="n">
        <v>0.135</v>
      </c>
      <c r="C100" s="21" t="n">
        <v>23630</v>
      </c>
      <c r="D100" s="21" t="n">
        <v>3190</v>
      </c>
      <c r="E100" s="21" t="n">
        <v>22035</v>
      </c>
      <c r="F100" s="21" t="n">
        <v>115443</v>
      </c>
      <c r="G100" s="30" t="n">
        <v>4.9</v>
      </c>
    </row>
    <row r="101" customFormat="false" ht="12.75" hidden="false" customHeight="false" outlineLevel="0" collapsed="false">
      <c r="A101" s="20" t="s">
        <v>163</v>
      </c>
      <c r="B101" s="29" t="n">
        <v>0.14692</v>
      </c>
      <c r="C101" s="21" t="n">
        <v>20440</v>
      </c>
      <c r="D101" s="21" t="n">
        <v>3003</v>
      </c>
      <c r="E101" s="21" t="n">
        <v>18939</v>
      </c>
      <c r="F101" s="21" t="n">
        <v>93408</v>
      </c>
      <c r="G101" s="30" t="n">
        <v>4.6</v>
      </c>
    </row>
    <row r="102" customFormat="false" ht="12.75" hidden="false" customHeight="false" outlineLevel="0" collapsed="false">
      <c r="A102" s="20" t="s">
        <v>164</v>
      </c>
      <c r="B102" s="29" t="n">
        <v>0.15977</v>
      </c>
      <c r="C102" s="21" t="n">
        <v>17437</v>
      </c>
      <c r="D102" s="21" t="n">
        <v>2786</v>
      </c>
      <c r="E102" s="21" t="n">
        <v>16044</v>
      </c>
      <c r="F102" s="21" t="n">
        <v>74470</v>
      </c>
      <c r="G102" s="30" t="n">
        <v>4.3</v>
      </c>
    </row>
    <row r="103" customFormat="false" ht="12.75" hidden="false" customHeight="false" outlineLevel="0" collapsed="false">
      <c r="A103" s="20" t="s">
        <v>165</v>
      </c>
      <c r="B103" s="29" t="n">
        <v>0.17358</v>
      </c>
      <c r="C103" s="21" t="n">
        <v>14651</v>
      </c>
      <c r="D103" s="21" t="n">
        <v>2543</v>
      </c>
      <c r="E103" s="21" t="n">
        <v>13380</v>
      </c>
      <c r="F103" s="21" t="n">
        <v>58426</v>
      </c>
      <c r="G103" s="30" t="n">
        <v>4</v>
      </c>
    </row>
    <row r="104" customFormat="false" ht="12.75" hidden="false" customHeight="false" outlineLevel="0" collapsed="false">
      <c r="A104" s="20" t="s">
        <v>166</v>
      </c>
      <c r="B104" s="29" t="n">
        <v>0.18842</v>
      </c>
      <c r="C104" s="21" t="n">
        <v>12108</v>
      </c>
      <c r="D104" s="21" t="n">
        <v>2281</v>
      </c>
      <c r="E104" s="21" t="n">
        <v>10968</v>
      </c>
      <c r="F104" s="21" t="n">
        <v>45046</v>
      </c>
      <c r="G104" s="30" t="n">
        <v>3.7</v>
      </c>
    </row>
    <row r="105" customFormat="false" ht="12.75" hidden="false" customHeight="false" outlineLevel="0" collapsed="false">
      <c r="A105" s="20" t="s">
        <v>167</v>
      </c>
      <c r="B105" s="29" t="n">
        <v>0.20434</v>
      </c>
      <c r="C105" s="21" t="n">
        <v>9827</v>
      </c>
      <c r="D105" s="21" t="n">
        <v>2008</v>
      </c>
      <c r="E105" s="21" t="n">
        <v>8823</v>
      </c>
      <c r="F105" s="21" t="n">
        <v>34079</v>
      </c>
      <c r="G105" s="30" t="n">
        <v>3.5</v>
      </c>
    </row>
    <row r="106" customFormat="false" ht="12.75" hidden="false" customHeight="false" outlineLevel="0" collapsed="false">
      <c r="A106" s="20" t="s">
        <v>168</v>
      </c>
      <c r="B106" s="29" t="n">
        <v>0.22139</v>
      </c>
      <c r="C106" s="21" t="n">
        <v>7819</v>
      </c>
      <c r="D106" s="21" t="n">
        <v>1731</v>
      </c>
      <c r="E106" s="21" t="n">
        <v>6954</v>
      </c>
      <c r="F106" s="21" t="n">
        <v>25256</v>
      </c>
      <c r="G106" s="30" t="n">
        <v>3.2</v>
      </c>
    </row>
    <row r="107" customFormat="false" ht="12.75" hidden="false" customHeight="false" outlineLevel="0" collapsed="false">
      <c r="A107" s="20" t="s">
        <v>169</v>
      </c>
      <c r="B107" s="29" t="n">
        <v>0.2396</v>
      </c>
      <c r="C107" s="21" t="n">
        <v>6088</v>
      </c>
      <c r="D107" s="21" t="n">
        <v>1459</v>
      </c>
      <c r="E107" s="21" t="n">
        <v>5359</v>
      </c>
      <c r="F107" s="21" t="n">
        <v>18302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5904</v>
      </c>
      <c r="C108" s="21" t="n">
        <v>4629</v>
      </c>
      <c r="D108" s="21" t="n">
        <v>1199</v>
      </c>
      <c r="E108" s="21" t="n">
        <v>4030</v>
      </c>
      <c r="F108" s="21" t="n">
        <v>12944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7973</v>
      </c>
      <c r="C109" s="21" t="n">
        <v>3430</v>
      </c>
      <c r="D109" s="21" t="n">
        <v>959</v>
      </c>
      <c r="E109" s="21" t="n">
        <v>2951</v>
      </c>
      <c r="F109" s="21" t="n">
        <v>8914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471</v>
      </c>
      <c r="D110" s="35" t="n">
        <v>2471</v>
      </c>
      <c r="E110" s="35" t="n">
        <v>5964</v>
      </c>
      <c r="F110" s="35" t="n">
        <v>5964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4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7</v>
      </c>
      <c r="C10" s="21" t="n">
        <v>100000</v>
      </c>
      <c r="D10" s="21" t="n">
        <v>270</v>
      </c>
      <c r="E10" s="21" t="n">
        <v>99779</v>
      </c>
      <c r="F10" s="21" t="n">
        <v>7779270</v>
      </c>
      <c r="G10" s="30" t="n">
        <v>77.8</v>
      </c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30</v>
      </c>
      <c r="D11" s="21" t="n">
        <v>14</v>
      </c>
      <c r="E11" s="21" t="n">
        <v>99723</v>
      </c>
      <c r="F11" s="21" t="n">
        <v>7679491</v>
      </c>
      <c r="G11" s="30" t="n">
        <v>77</v>
      </c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16</v>
      </c>
      <c r="D12" s="21" t="n">
        <v>14</v>
      </c>
      <c r="E12" s="21" t="n">
        <v>99709</v>
      </c>
      <c r="F12" s="21" t="n">
        <v>7579768</v>
      </c>
      <c r="G12" s="30" t="n">
        <v>76</v>
      </c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02</v>
      </c>
      <c r="D13" s="21" t="n">
        <v>13</v>
      </c>
      <c r="E13" s="21" t="n">
        <v>99696</v>
      </c>
      <c r="F13" s="21" t="n">
        <v>7480059</v>
      </c>
      <c r="G13" s="30" t="n">
        <v>75</v>
      </c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689</v>
      </c>
      <c r="D14" s="21" t="n">
        <v>12</v>
      </c>
      <c r="E14" s="21" t="n">
        <v>99683</v>
      </c>
      <c r="F14" s="21" t="n">
        <v>7380364</v>
      </c>
      <c r="G14" s="30" t="n">
        <v>74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677</v>
      </c>
      <c r="D15" s="21" t="n">
        <v>11</v>
      </c>
      <c r="E15" s="21" t="n">
        <v>99672</v>
      </c>
      <c r="F15" s="21" t="n">
        <v>7280681</v>
      </c>
      <c r="G15" s="30" t="n">
        <v>73</v>
      </c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666</v>
      </c>
      <c r="D16" s="21" t="n">
        <v>10</v>
      </c>
      <c r="E16" s="21" t="n">
        <v>99661</v>
      </c>
      <c r="F16" s="21" t="n">
        <v>7181009</v>
      </c>
      <c r="G16" s="30" t="n">
        <v>72.1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56</v>
      </c>
      <c r="D17" s="21" t="n">
        <v>10</v>
      </c>
      <c r="E17" s="21" t="n">
        <v>99651</v>
      </c>
      <c r="F17" s="21" t="n">
        <v>7081348</v>
      </c>
      <c r="G17" s="30" t="n">
        <v>71.1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46</v>
      </c>
      <c r="D18" s="21" t="n">
        <v>10</v>
      </c>
      <c r="E18" s="21" t="n">
        <v>99641</v>
      </c>
      <c r="F18" s="21" t="n">
        <v>6981697</v>
      </c>
      <c r="G18" s="30" t="n">
        <v>70.1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36</v>
      </c>
      <c r="D19" s="21" t="n">
        <v>11</v>
      </c>
      <c r="E19" s="21" t="n">
        <v>99631</v>
      </c>
      <c r="F19" s="21" t="n">
        <v>6882056</v>
      </c>
      <c r="G19" s="30" t="n">
        <v>69.1</v>
      </c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25</v>
      </c>
      <c r="D20" s="21" t="n">
        <v>12</v>
      </c>
      <c r="E20" s="21" t="n">
        <v>99619</v>
      </c>
      <c r="F20" s="21" t="n">
        <v>6782426</v>
      </c>
      <c r="G20" s="30" t="n">
        <v>68.1</v>
      </c>
    </row>
    <row r="21" customFormat="false" ht="12.75" hidden="false" customHeight="false" outlineLevel="0" collapsed="false">
      <c r="A21" s="20" t="s">
        <v>83</v>
      </c>
      <c r="B21" s="29" t="n">
        <v>0.00013</v>
      </c>
      <c r="C21" s="21" t="n">
        <v>99613</v>
      </c>
      <c r="D21" s="21" t="n">
        <v>13</v>
      </c>
      <c r="E21" s="21" t="n">
        <v>99607</v>
      </c>
      <c r="F21" s="21" t="n">
        <v>6682807</v>
      </c>
      <c r="G21" s="30" t="n">
        <v>67.1</v>
      </c>
    </row>
    <row r="22" customFormat="false" ht="12.75" hidden="false" customHeight="false" outlineLevel="0" collapsed="false">
      <c r="A22" s="20" t="s">
        <v>84</v>
      </c>
      <c r="B22" s="29" t="n">
        <v>0.00015</v>
      </c>
      <c r="C22" s="21" t="n">
        <v>99600</v>
      </c>
      <c r="D22" s="21" t="n">
        <v>15</v>
      </c>
      <c r="E22" s="21" t="n">
        <v>99593</v>
      </c>
      <c r="F22" s="21" t="n">
        <v>6583200</v>
      </c>
      <c r="G22" s="30" t="n">
        <v>66.1</v>
      </c>
    </row>
    <row r="23" customFormat="false" ht="12.75" hidden="false" customHeight="false" outlineLevel="0" collapsed="false">
      <c r="A23" s="20" t="s">
        <v>85</v>
      </c>
      <c r="B23" s="29" t="n">
        <v>0.00017</v>
      </c>
      <c r="C23" s="21" t="n">
        <v>99585</v>
      </c>
      <c r="D23" s="21" t="n">
        <v>17</v>
      </c>
      <c r="E23" s="21" t="n">
        <v>99577</v>
      </c>
      <c r="F23" s="21" t="n">
        <v>6483608</v>
      </c>
      <c r="G23" s="30" t="n">
        <v>65.1</v>
      </c>
    </row>
    <row r="24" customFormat="false" ht="12.75" hidden="false" customHeight="false" outlineLevel="0" collapsed="false">
      <c r="A24" s="20" t="s">
        <v>86</v>
      </c>
      <c r="B24" s="29" t="n">
        <v>0.00019</v>
      </c>
      <c r="C24" s="21" t="n">
        <v>99568</v>
      </c>
      <c r="D24" s="21" t="n">
        <v>19</v>
      </c>
      <c r="E24" s="21" t="n">
        <v>99559</v>
      </c>
      <c r="F24" s="21" t="n">
        <v>6384031</v>
      </c>
      <c r="G24" s="30" t="n">
        <v>64.1</v>
      </c>
    </row>
    <row r="25" customFormat="false" ht="12.75" hidden="false" customHeight="false" outlineLevel="0" collapsed="false">
      <c r="A25" s="20" t="s">
        <v>87</v>
      </c>
      <c r="B25" s="29" t="n">
        <v>0.00021</v>
      </c>
      <c r="C25" s="21" t="n">
        <v>99549</v>
      </c>
      <c r="D25" s="21" t="n">
        <v>21</v>
      </c>
      <c r="E25" s="21" t="n">
        <v>99539</v>
      </c>
      <c r="F25" s="21" t="n">
        <v>6284473</v>
      </c>
      <c r="G25" s="30" t="n">
        <v>63.1</v>
      </c>
    </row>
    <row r="26" customFormat="false" ht="12.75" hidden="false" customHeight="false" outlineLevel="0" collapsed="false">
      <c r="A26" s="20" t="s">
        <v>88</v>
      </c>
      <c r="B26" s="29" t="n">
        <v>0.00024</v>
      </c>
      <c r="C26" s="21" t="n">
        <v>99528</v>
      </c>
      <c r="D26" s="21" t="n">
        <v>24</v>
      </c>
      <c r="E26" s="21" t="n">
        <v>99516</v>
      </c>
      <c r="F26" s="21" t="n">
        <v>6184934</v>
      </c>
      <c r="G26" s="30" t="n">
        <v>62.1</v>
      </c>
    </row>
    <row r="27" customFormat="false" ht="12.75" hidden="false" customHeight="false" outlineLevel="0" collapsed="false">
      <c r="A27" s="20" t="s">
        <v>89</v>
      </c>
      <c r="B27" s="29" t="n">
        <v>0.00028</v>
      </c>
      <c r="C27" s="21" t="n">
        <v>99504</v>
      </c>
      <c r="D27" s="21" t="n">
        <v>28</v>
      </c>
      <c r="E27" s="21" t="n">
        <v>99490</v>
      </c>
      <c r="F27" s="21" t="n">
        <v>6085418</v>
      </c>
      <c r="G27" s="30" t="n">
        <v>61.2</v>
      </c>
    </row>
    <row r="28" customFormat="false" ht="12.75" hidden="false" customHeight="false" outlineLevel="0" collapsed="false">
      <c r="A28" s="20" t="s">
        <v>90</v>
      </c>
      <c r="B28" s="29" t="n">
        <v>0.00033</v>
      </c>
      <c r="C28" s="21" t="n">
        <v>99476</v>
      </c>
      <c r="D28" s="21" t="n">
        <v>33</v>
      </c>
      <c r="E28" s="21" t="n">
        <v>99460</v>
      </c>
      <c r="F28" s="21" t="n">
        <v>5985928</v>
      </c>
      <c r="G28" s="30" t="n">
        <v>60.2</v>
      </c>
    </row>
    <row r="29" customFormat="false" ht="12.75" hidden="false" customHeight="false" outlineLevel="0" collapsed="false">
      <c r="A29" s="20" t="s">
        <v>91</v>
      </c>
      <c r="B29" s="29" t="n">
        <v>0.0004</v>
      </c>
      <c r="C29" s="21" t="n">
        <v>99443</v>
      </c>
      <c r="D29" s="21" t="n">
        <v>39</v>
      </c>
      <c r="E29" s="21" t="n">
        <v>99424</v>
      </c>
      <c r="F29" s="21" t="n">
        <v>5886469</v>
      </c>
      <c r="G29" s="30" t="n">
        <v>59.2</v>
      </c>
    </row>
    <row r="30" customFormat="false" ht="12.75" hidden="false" customHeight="false" outlineLevel="0" collapsed="false">
      <c r="A30" s="20" t="s">
        <v>92</v>
      </c>
      <c r="B30" s="29" t="n">
        <v>0.00047</v>
      </c>
      <c r="C30" s="21" t="n">
        <v>99404</v>
      </c>
      <c r="D30" s="21" t="n">
        <v>46</v>
      </c>
      <c r="E30" s="21" t="n">
        <v>99381</v>
      </c>
      <c r="F30" s="21" t="n">
        <v>5787045</v>
      </c>
      <c r="G30" s="30" t="n">
        <v>58.2</v>
      </c>
    </row>
    <row r="31" customFormat="false" ht="12.75" hidden="false" customHeight="false" outlineLevel="0" collapsed="false">
      <c r="A31" s="20" t="s">
        <v>93</v>
      </c>
      <c r="B31" s="29" t="n">
        <v>0.00053</v>
      </c>
      <c r="C31" s="21" t="n">
        <v>99358</v>
      </c>
      <c r="D31" s="21" t="n">
        <v>53</v>
      </c>
      <c r="E31" s="21" t="n">
        <v>99332</v>
      </c>
      <c r="F31" s="21" t="n">
        <v>5687664</v>
      </c>
      <c r="G31" s="30" t="n">
        <v>57.2</v>
      </c>
    </row>
    <row r="32" customFormat="false" ht="12.75" hidden="false" customHeight="false" outlineLevel="0" collapsed="false">
      <c r="A32" s="20" t="s">
        <v>94</v>
      </c>
      <c r="B32" s="29" t="n">
        <v>0.00058</v>
      </c>
      <c r="C32" s="21" t="n">
        <v>99305</v>
      </c>
      <c r="D32" s="21" t="n">
        <v>57</v>
      </c>
      <c r="E32" s="21" t="n">
        <v>99277</v>
      </c>
      <c r="F32" s="21" t="n">
        <v>5588333</v>
      </c>
      <c r="G32" s="30" t="n">
        <v>56.3</v>
      </c>
    </row>
    <row r="33" customFormat="false" ht="12.75" hidden="false" customHeight="false" outlineLevel="0" collapsed="false">
      <c r="A33" s="20" t="s">
        <v>95</v>
      </c>
      <c r="B33" s="29" t="n">
        <v>0.00059</v>
      </c>
      <c r="C33" s="21" t="n">
        <v>99248</v>
      </c>
      <c r="D33" s="21" t="n">
        <v>59</v>
      </c>
      <c r="E33" s="21" t="n">
        <v>99219</v>
      </c>
      <c r="F33" s="21" t="n">
        <v>5489056</v>
      </c>
      <c r="G33" s="30" t="n">
        <v>55.3</v>
      </c>
    </row>
    <row r="34" customFormat="false" ht="12.75" hidden="false" customHeight="false" outlineLevel="0" collapsed="false">
      <c r="A34" s="20" t="s">
        <v>96</v>
      </c>
      <c r="B34" s="29" t="n">
        <v>0.00058</v>
      </c>
      <c r="C34" s="21" t="n">
        <v>99189</v>
      </c>
      <c r="D34" s="21" t="n">
        <v>58</v>
      </c>
      <c r="E34" s="21" t="n">
        <v>99160</v>
      </c>
      <c r="F34" s="21" t="n">
        <v>5389838</v>
      </c>
      <c r="G34" s="30" t="n">
        <v>54.3</v>
      </c>
    </row>
    <row r="35" customFormat="false" ht="12.75" hidden="false" customHeight="false" outlineLevel="0" collapsed="false">
      <c r="A35" s="20" t="s">
        <v>97</v>
      </c>
      <c r="B35" s="29" t="n">
        <v>0.00057</v>
      </c>
      <c r="C35" s="21" t="n">
        <v>99131</v>
      </c>
      <c r="D35" s="21" t="n">
        <v>57</v>
      </c>
      <c r="E35" s="21" t="n">
        <v>99103</v>
      </c>
      <c r="F35" s="21" t="n">
        <v>5290678</v>
      </c>
      <c r="G35" s="30" t="n">
        <v>53.4</v>
      </c>
    </row>
    <row r="36" customFormat="false" ht="12.75" hidden="false" customHeight="false" outlineLevel="0" collapsed="false">
      <c r="A36" s="20" t="s">
        <v>98</v>
      </c>
      <c r="B36" s="29" t="n">
        <v>0.00057</v>
      </c>
      <c r="C36" s="21" t="n">
        <v>99074</v>
      </c>
      <c r="D36" s="21" t="n">
        <v>56</v>
      </c>
      <c r="E36" s="21" t="n">
        <v>99046</v>
      </c>
      <c r="F36" s="21" t="n">
        <v>5191575</v>
      </c>
      <c r="G36" s="30" t="n">
        <v>52.4</v>
      </c>
    </row>
    <row r="37" customFormat="false" ht="12.75" hidden="false" customHeight="false" outlineLevel="0" collapsed="false">
      <c r="A37" s="20" t="s">
        <v>99</v>
      </c>
      <c r="B37" s="29" t="n">
        <v>0.00056</v>
      </c>
      <c r="C37" s="21" t="n">
        <v>99018</v>
      </c>
      <c r="D37" s="21" t="n">
        <v>56</v>
      </c>
      <c r="E37" s="21" t="n">
        <v>98990</v>
      </c>
      <c r="F37" s="21" t="n">
        <v>5092529</v>
      </c>
      <c r="G37" s="30" t="n">
        <v>51.4</v>
      </c>
    </row>
    <row r="38" customFormat="false" ht="12.75" hidden="false" customHeight="false" outlineLevel="0" collapsed="false">
      <c r="A38" s="20" t="s">
        <v>100</v>
      </c>
      <c r="B38" s="29" t="n">
        <v>0.00056</v>
      </c>
      <c r="C38" s="21" t="n">
        <v>98962</v>
      </c>
      <c r="D38" s="21" t="n">
        <v>56</v>
      </c>
      <c r="E38" s="21" t="n">
        <v>98934</v>
      </c>
      <c r="F38" s="21" t="n">
        <v>4993539</v>
      </c>
      <c r="G38" s="30" t="n">
        <v>50.5</v>
      </c>
    </row>
    <row r="39" customFormat="false" ht="12.75" hidden="false" customHeight="false" outlineLevel="0" collapsed="false">
      <c r="A39" s="20" t="s">
        <v>101</v>
      </c>
      <c r="B39" s="29" t="n">
        <v>0.00056</v>
      </c>
      <c r="C39" s="21" t="n">
        <v>98906</v>
      </c>
      <c r="D39" s="21" t="n">
        <v>55</v>
      </c>
      <c r="E39" s="21" t="n">
        <v>98879</v>
      </c>
      <c r="F39" s="21" t="n">
        <v>4894605</v>
      </c>
      <c r="G39" s="30" t="n">
        <v>49.5</v>
      </c>
    </row>
    <row r="40" customFormat="false" ht="12.75" hidden="false" customHeight="false" outlineLevel="0" collapsed="false">
      <c r="A40" s="20" t="s">
        <v>102</v>
      </c>
      <c r="B40" s="29" t="n">
        <v>0.00056</v>
      </c>
      <c r="C40" s="21" t="n">
        <v>98851</v>
      </c>
      <c r="D40" s="21" t="n">
        <v>55</v>
      </c>
      <c r="E40" s="21" t="n">
        <v>98824</v>
      </c>
      <c r="F40" s="21" t="n">
        <v>4795727</v>
      </c>
      <c r="G40" s="30" t="n">
        <v>48.5</v>
      </c>
    </row>
    <row r="41" customFormat="false" ht="12.75" hidden="false" customHeight="false" outlineLevel="0" collapsed="false">
      <c r="A41" s="20" t="s">
        <v>103</v>
      </c>
      <c r="B41" s="29" t="n">
        <v>0.00056</v>
      </c>
      <c r="C41" s="21" t="n">
        <v>98796</v>
      </c>
      <c r="D41" s="21" t="n">
        <v>56</v>
      </c>
      <c r="E41" s="21" t="n">
        <v>98768</v>
      </c>
      <c r="F41" s="21" t="n">
        <v>4696903</v>
      </c>
      <c r="G41" s="30" t="n">
        <v>47.5</v>
      </c>
    </row>
    <row r="42" customFormat="false" ht="12.75" hidden="false" customHeight="false" outlineLevel="0" collapsed="false">
      <c r="A42" s="20" t="s">
        <v>104</v>
      </c>
      <c r="B42" s="29" t="n">
        <v>0.00058</v>
      </c>
      <c r="C42" s="21" t="n">
        <v>98740</v>
      </c>
      <c r="D42" s="21" t="n">
        <v>58</v>
      </c>
      <c r="E42" s="21" t="n">
        <v>98711</v>
      </c>
      <c r="F42" s="21" t="n">
        <v>4598135</v>
      </c>
      <c r="G42" s="30" t="n">
        <v>46.6</v>
      </c>
    </row>
    <row r="43" customFormat="false" ht="12.75" hidden="false" customHeight="false" outlineLevel="0" collapsed="false">
      <c r="A43" s="20" t="s">
        <v>105</v>
      </c>
      <c r="B43" s="29" t="n">
        <v>0.00063</v>
      </c>
      <c r="C43" s="21" t="n">
        <v>98682</v>
      </c>
      <c r="D43" s="21" t="n">
        <v>62</v>
      </c>
      <c r="E43" s="21" t="n">
        <v>98651</v>
      </c>
      <c r="F43" s="21" t="n">
        <v>4499424</v>
      </c>
      <c r="G43" s="30" t="n">
        <v>45.6</v>
      </c>
    </row>
    <row r="44" customFormat="false" ht="12.75" hidden="false" customHeight="false" outlineLevel="0" collapsed="false">
      <c r="A44" s="20" t="s">
        <v>106</v>
      </c>
      <c r="B44" s="29" t="n">
        <v>0.0007</v>
      </c>
      <c r="C44" s="21" t="n">
        <v>98620</v>
      </c>
      <c r="D44" s="21" t="n">
        <v>69</v>
      </c>
      <c r="E44" s="21" t="n">
        <v>98586</v>
      </c>
      <c r="F44" s="21" t="n">
        <v>4400773</v>
      </c>
      <c r="G44" s="30" t="n">
        <v>44.6</v>
      </c>
    </row>
    <row r="45" customFormat="false" ht="12.75" hidden="false" customHeight="false" outlineLevel="0" collapsed="false">
      <c r="A45" s="20" t="s">
        <v>107</v>
      </c>
      <c r="B45" s="29" t="n">
        <v>0.00077</v>
      </c>
      <c r="C45" s="21" t="n">
        <v>98551</v>
      </c>
      <c r="D45" s="21" t="n">
        <v>76</v>
      </c>
      <c r="E45" s="21" t="n">
        <v>98513</v>
      </c>
      <c r="F45" s="21" t="n">
        <v>4302188</v>
      </c>
      <c r="G45" s="30" t="n">
        <v>43.7</v>
      </c>
    </row>
    <row r="46" customFormat="false" ht="12.75" hidden="false" customHeight="false" outlineLevel="0" collapsed="false">
      <c r="A46" s="20" t="s">
        <v>108</v>
      </c>
      <c r="B46" s="29" t="n">
        <v>0.00084</v>
      </c>
      <c r="C46" s="21" t="n">
        <v>98475</v>
      </c>
      <c r="D46" s="21" t="n">
        <v>83</v>
      </c>
      <c r="E46" s="21" t="n">
        <v>98434</v>
      </c>
      <c r="F46" s="21" t="n">
        <v>4203675</v>
      </c>
      <c r="G46" s="30" t="n">
        <v>42.7</v>
      </c>
    </row>
    <row r="47" customFormat="false" ht="12.75" hidden="false" customHeight="false" outlineLevel="0" collapsed="false">
      <c r="A47" s="20" t="s">
        <v>109</v>
      </c>
      <c r="B47" s="29" t="n">
        <v>0.00092</v>
      </c>
      <c r="C47" s="21" t="n">
        <v>98392</v>
      </c>
      <c r="D47" s="21" t="n">
        <v>91</v>
      </c>
      <c r="E47" s="21" t="n">
        <v>98347</v>
      </c>
      <c r="F47" s="21" t="n">
        <v>4105241</v>
      </c>
      <c r="G47" s="30" t="n">
        <v>41.7</v>
      </c>
    </row>
    <row r="48" customFormat="false" ht="12.75" hidden="false" customHeight="false" outlineLevel="0" collapsed="false">
      <c r="A48" s="20" t="s">
        <v>110</v>
      </c>
      <c r="B48" s="29" t="n">
        <v>0.00103</v>
      </c>
      <c r="C48" s="21" t="n">
        <v>98301</v>
      </c>
      <c r="D48" s="21" t="n">
        <v>101</v>
      </c>
      <c r="E48" s="21" t="n">
        <v>98251</v>
      </c>
      <c r="F48" s="21" t="n">
        <v>4006895</v>
      </c>
      <c r="G48" s="30" t="n">
        <v>40.8</v>
      </c>
    </row>
    <row r="49" customFormat="false" ht="12.75" hidden="false" customHeight="false" outlineLevel="0" collapsed="false">
      <c r="A49" s="20" t="s">
        <v>111</v>
      </c>
      <c r="B49" s="29" t="n">
        <v>0.00114</v>
      </c>
      <c r="C49" s="21" t="n">
        <v>98200</v>
      </c>
      <c r="D49" s="21" t="n">
        <v>112</v>
      </c>
      <c r="E49" s="21" t="n">
        <v>98144</v>
      </c>
      <c r="F49" s="21" t="n">
        <v>3908644</v>
      </c>
      <c r="G49" s="30" t="n">
        <v>39.8</v>
      </c>
    </row>
    <row r="50" customFormat="false" ht="12.75" hidden="false" customHeight="false" outlineLevel="0" collapsed="false">
      <c r="A50" s="20" t="s">
        <v>112</v>
      </c>
      <c r="B50" s="29" t="n">
        <v>0.00126</v>
      </c>
      <c r="C50" s="21" t="n">
        <v>98088</v>
      </c>
      <c r="D50" s="21" t="n">
        <v>124</v>
      </c>
      <c r="E50" s="21" t="n">
        <v>98026</v>
      </c>
      <c r="F50" s="21" t="n">
        <v>3810500</v>
      </c>
      <c r="G50" s="30" t="n">
        <v>38.8</v>
      </c>
    </row>
    <row r="51" customFormat="false" ht="12.75" hidden="false" customHeight="false" outlineLevel="0" collapsed="false">
      <c r="A51" s="20" t="s">
        <v>113</v>
      </c>
      <c r="B51" s="29" t="n">
        <v>0.00139</v>
      </c>
      <c r="C51" s="21" t="n">
        <v>97964</v>
      </c>
      <c r="D51" s="21" t="n">
        <v>136</v>
      </c>
      <c r="E51" s="21" t="n">
        <v>97896</v>
      </c>
      <c r="F51" s="21" t="n">
        <v>3712474</v>
      </c>
      <c r="G51" s="30" t="n">
        <v>37.9</v>
      </c>
    </row>
    <row r="52" customFormat="false" ht="12.75" hidden="false" customHeight="false" outlineLevel="0" collapsed="false">
      <c r="A52" s="20" t="s">
        <v>114</v>
      </c>
      <c r="B52" s="29" t="n">
        <v>0.00152</v>
      </c>
      <c r="C52" s="21" t="n">
        <v>97828</v>
      </c>
      <c r="D52" s="21" t="n">
        <v>149</v>
      </c>
      <c r="E52" s="21" t="n">
        <v>97754</v>
      </c>
      <c r="F52" s="21" t="n">
        <v>3614578</v>
      </c>
      <c r="G52" s="30" t="n">
        <v>36.9</v>
      </c>
    </row>
    <row r="53" customFormat="false" ht="12.75" hidden="false" customHeight="false" outlineLevel="0" collapsed="false">
      <c r="A53" s="20" t="s">
        <v>115</v>
      </c>
      <c r="B53" s="29" t="n">
        <v>0.00168</v>
      </c>
      <c r="C53" s="21" t="n">
        <v>97679</v>
      </c>
      <c r="D53" s="21" t="n">
        <v>164</v>
      </c>
      <c r="E53" s="21" t="n">
        <v>97597</v>
      </c>
      <c r="F53" s="21" t="n">
        <v>3516825</v>
      </c>
      <c r="G53" s="30" t="n">
        <v>36</v>
      </c>
    </row>
    <row r="54" customFormat="false" ht="12.75" hidden="false" customHeight="false" outlineLevel="0" collapsed="false">
      <c r="A54" s="20" t="s">
        <v>116</v>
      </c>
      <c r="B54" s="29" t="n">
        <v>0.00183</v>
      </c>
      <c r="C54" s="21" t="n">
        <v>97515</v>
      </c>
      <c r="D54" s="21" t="n">
        <v>179</v>
      </c>
      <c r="E54" s="21" t="n">
        <v>97426</v>
      </c>
      <c r="F54" s="21" t="n">
        <v>3419228</v>
      </c>
      <c r="G54" s="30" t="n">
        <v>35.1</v>
      </c>
    </row>
    <row r="55" customFormat="false" ht="12.75" hidden="false" customHeight="false" outlineLevel="0" collapsed="false">
      <c r="A55" s="20" t="s">
        <v>117</v>
      </c>
      <c r="B55" s="29" t="n">
        <v>0.00199</v>
      </c>
      <c r="C55" s="21" t="n">
        <v>97336</v>
      </c>
      <c r="D55" s="21" t="n">
        <v>194</v>
      </c>
      <c r="E55" s="21" t="n">
        <v>97239</v>
      </c>
      <c r="F55" s="21" t="n">
        <v>3321802</v>
      </c>
      <c r="G55" s="30" t="n">
        <v>34.1</v>
      </c>
    </row>
    <row r="56" customFormat="false" ht="12.75" hidden="false" customHeight="false" outlineLevel="0" collapsed="false">
      <c r="A56" s="20" t="s">
        <v>118</v>
      </c>
      <c r="B56" s="29" t="n">
        <v>0.00217</v>
      </c>
      <c r="C56" s="21" t="n">
        <v>97142</v>
      </c>
      <c r="D56" s="21" t="n">
        <v>211</v>
      </c>
      <c r="E56" s="21" t="n">
        <v>97037</v>
      </c>
      <c r="F56" s="21" t="n">
        <v>3224563</v>
      </c>
      <c r="G56" s="30" t="n">
        <v>33.2</v>
      </c>
    </row>
    <row r="57" customFormat="false" ht="12.75" hidden="false" customHeight="false" outlineLevel="0" collapsed="false">
      <c r="A57" s="20" t="s">
        <v>119</v>
      </c>
      <c r="B57" s="29" t="n">
        <v>0.0024</v>
      </c>
      <c r="C57" s="21" t="n">
        <v>96931</v>
      </c>
      <c r="D57" s="21" t="n">
        <v>232</v>
      </c>
      <c r="E57" s="21" t="n">
        <v>96815</v>
      </c>
      <c r="F57" s="21" t="n">
        <v>3127527</v>
      </c>
      <c r="G57" s="30" t="n">
        <v>32.3</v>
      </c>
    </row>
    <row r="58" customFormat="false" ht="12.75" hidden="false" customHeight="false" outlineLevel="0" collapsed="false">
      <c r="A58" s="20" t="s">
        <v>120</v>
      </c>
      <c r="B58" s="29" t="n">
        <v>0.0027</v>
      </c>
      <c r="C58" s="21" t="n">
        <v>96699</v>
      </c>
      <c r="D58" s="21" t="n">
        <v>261</v>
      </c>
      <c r="E58" s="21" t="n">
        <v>96569</v>
      </c>
      <c r="F58" s="21" t="n">
        <v>3030712</v>
      </c>
      <c r="G58" s="30" t="n">
        <v>31.3</v>
      </c>
    </row>
    <row r="59" customFormat="false" ht="12.75" hidden="false" customHeight="false" outlineLevel="0" collapsed="false">
      <c r="A59" s="32" t="s">
        <v>121</v>
      </c>
      <c r="B59" s="29" t="n">
        <v>0.00305</v>
      </c>
      <c r="C59" s="21" t="n">
        <v>96438</v>
      </c>
      <c r="D59" s="21" t="n">
        <v>294</v>
      </c>
      <c r="E59" s="21" t="n">
        <v>96291</v>
      </c>
      <c r="F59" s="21" t="n">
        <v>2934143</v>
      </c>
      <c r="G59" s="30" t="n">
        <v>30.4</v>
      </c>
    </row>
    <row r="60" customFormat="false" ht="12.75" hidden="false" customHeight="false" outlineLevel="0" collapsed="false">
      <c r="A60" s="32" t="s">
        <v>122</v>
      </c>
      <c r="B60" s="29" t="n">
        <v>0.00341</v>
      </c>
      <c r="C60" s="21" t="n">
        <v>96144</v>
      </c>
      <c r="D60" s="21" t="n">
        <v>328</v>
      </c>
      <c r="E60" s="21" t="n">
        <v>95980</v>
      </c>
      <c r="F60" s="21" t="n">
        <v>2837852</v>
      </c>
      <c r="G60" s="30" t="n">
        <v>29.5</v>
      </c>
    </row>
    <row r="61" customFormat="false" ht="12.75" hidden="false" customHeight="false" outlineLevel="0" collapsed="false">
      <c r="A61" s="32" t="s">
        <v>123</v>
      </c>
      <c r="B61" s="29" t="n">
        <v>0.00379</v>
      </c>
      <c r="C61" s="21" t="n">
        <v>95816</v>
      </c>
      <c r="D61" s="21" t="n">
        <v>363</v>
      </c>
      <c r="E61" s="21" t="n">
        <v>95635</v>
      </c>
      <c r="F61" s="21" t="n">
        <v>2741872</v>
      </c>
      <c r="G61" s="30" t="n">
        <v>28.6</v>
      </c>
    </row>
    <row r="62" customFormat="false" ht="12.75" hidden="false" customHeight="false" outlineLevel="0" collapsed="false">
      <c r="A62" s="32" t="s">
        <v>124</v>
      </c>
      <c r="B62" s="29" t="n">
        <v>0.0042</v>
      </c>
      <c r="C62" s="21" t="n">
        <v>95453</v>
      </c>
      <c r="D62" s="21" t="n">
        <v>401</v>
      </c>
      <c r="E62" s="21" t="n">
        <v>95253</v>
      </c>
      <c r="F62" s="21" t="n">
        <v>2646238</v>
      </c>
      <c r="G62" s="30" t="n">
        <v>27.7</v>
      </c>
    </row>
    <row r="63" customFormat="false" ht="12.75" hidden="false" customHeight="false" outlineLevel="0" collapsed="false">
      <c r="A63" s="32" t="s">
        <v>125</v>
      </c>
      <c r="B63" s="29" t="n">
        <v>0.00466</v>
      </c>
      <c r="C63" s="21" t="n">
        <v>95052</v>
      </c>
      <c r="D63" s="21" t="n">
        <v>443</v>
      </c>
      <c r="E63" s="21" t="n">
        <v>94831</v>
      </c>
      <c r="F63" s="21" t="n">
        <v>2550985</v>
      </c>
      <c r="G63" s="30" t="n">
        <v>26.8</v>
      </c>
    </row>
    <row r="64" customFormat="false" ht="12.75" hidden="false" customHeight="false" outlineLevel="0" collapsed="false">
      <c r="A64" s="32" t="s">
        <v>126</v>
      </c>
      <c r="B64" s="29" t="n">
        <v>0.00516</v>
      </c>
      <c r="C64" s="21" t="n">
        <v>94609</v>
      </c>
      <c r="D64" s="21" t="n">
        <v>488</v>
      </c>
      <c r="E64" s="21" t="n">
        <v>94365</v>
      </c>
      <c r="F64" s="21" t="n">
        <v>2456155</v>
      </c>
      <c r="G64" s="30" t="n">
        <v>26</v>
      </c>
    </row>
    <row r="65" customFormat="false" ht="12.75" hidden="false" customHeight="false" outlineLevel="0" collapsed="false">
      <c r="A65" s="20" t="s">
        <v>127</v>
      </c>
      <c r="B65" s="29" t="n">
        <v>0.00565</v>
      </c>
      <c r="C65" s="21" t="n">
        <v>94121</v>
      </c>
      <c r="D65" s="21" t="n">
        <v>532</v>
      </c>
      <c r="E65" s="21" t="n">
        <v>93855</v>
      </c>
      <c r="F65" s="21" t="n">
        <v>2361790</v>
      </c>
      <c r="G65" s="30" t="n">
        <v>25.1</v>
      </c>
    </row>
    <row r="66" customFormat="false" ht="12.75" hidden="false" customHeight="false" outlineLevel="0" collapsed="false">
      <c r="A66" s="20" t="s">
        <v>128</v>
      </c>
      <c r="B66" s="29" t="n">
        <v>0.00619</v>
      </c>
      <c r="C66" s="21" t="n">
        <v>93589</v>
      </c>
      <c r="D66" s="21" t="n">
        <v>579</v>
      </c>
      <c r="E66" s="21" t="n">
        <v>93300</v>
      </c>
      <c r="F66" s="21" t="n">
        <v>2267935</v>
      </c>
      <c r="G66" s="30" t="n">
        <v>24.2</v>
      </c>
    </row>
    <row r="67" customFormat="false" ht="12.75" hidden="false" customHeight="false" outlineLevel="0" collapsed="false">
      <c r="A67" s="20" t="s">
        <v>129</v>
      </c>
      <c r="B67" s="29" t="n">
        <v>0.00686</v>
      </c>
      <c r="C67" s="21" t="n">
        <v>93010</v>
      </c>
      <c r="D67" s="21" t="n">
        <v>638</v>
      </c>
      <c r="E67" s="21" t="n">
        <v>92691</v>
      </c>
      <c r="F67" s="21" t="n">
        <v>2174635</v>
      </c>
      <c r="G67" s="30" t="n">
        <v>23.4</v>
      </c>
    </row>
    <row r="68" customFormat="false" ht="12.75" hidden="false" customHeight="false" outlineLevel="0" collapsed="false">
      <c r="A68" s="20" t="s">
        <v>130</v>
      </c>
      <c r="B68" s="29" t="n">
        <v>0.00774</v>
      </c>
      <c r="C68" s="21" t="n">
        <v>92372</v>
      </c>
      <c r="D68" s="21" t="n">
        <v>715</v>
      </c>
      <c r="E68" s="21" t="n">
        <v>92015</v>
      </c>
      <c r="F68" s="21" t="n">
        <v>2081944</v>
      </c>
      <c r="G68" s="30" t="n">
        <v>22.5</v>
      </c>
    </row>
    <row r="69" customFormat="false" ht="12.75" hidden="false" customHeight="false" outlineLevel="0" collapsed="false">
      <c r="A69" s="20" t="s">
        <v>131</v>
      </c>
      <c r="B69" s="29" t="n">
        <v>0.00876</v>
      </c>
      <c r="C69" s="21" t="n">
        <v>91657</v>
      </c>
      <c r="D69" s="21" t="n">
        <v>803</v>
      </c>
      <c r="E69" s="21" t="n">
        <v>91256</v>
      </c>
      <c r="F69" s="21" t="n">
        <v>1989930</v>
      </c>
      <c r="G69" s="30" t="n">
        <v>21.7</v>
      </c>
    </row>
    <row r="70" customFormat="false" ht="12.75" hidden="false" customHeight="false" outlineLevel="0" collapsed="false">
      <c r="A70" s="20" t="s">
        <v>132</v>
      </c>
      <c r="B70" s="29" t="n">
        <v>0.0098</v>
      </c>
      <c r="C70" s="21" t="n">
        <v>90854</v>
      </c>
      <c r="D70" s="21" t="n">
        <v>891</v>
      </c>
      <c r="E70" s="21" t="n">
        <v>90409</v>
      </c>
      <c r="F70" s="21" t="n">
        <v>1898674</v>
      </c>
      <c r="G70" s="30" t="n">
        <v>20.9</v>
      </c>
    </row>
    <row r="71" customFormat="false" ht="12.75" hidden="false" customHeight="false" outlineLevel="0" collapsed="false">
      <c r="A71" s="20" t="s">
        <v>133</v>
      </c>
      <c r="B71" s="29" t="n">
        <v>0.01088</v>
      </c>
      <c r="C71" s="21" t="n">
        <v>89963</v>
      </c>
      <c r="D71" s="21" t="n">
        <v>979</v>
      </c>
      <c r="E71" s="21" t="n">
        <v>89474</v>
      </c>
      <c r="F71" s="21" t="n">
        <v>1808266</v>
      </c>
      <c r="G71" s="30" t="n">
        <v>20.1</v>
      </c>
    </row>
    <row r="72" customFormat="false" ht="12.75" hidden="false" customHeight="false" outlineLevel="0" collapsed="false">
      <c r="A72" s="20" t="s">
        <v>134</v>
      </c>
      <c r="B72" s="29" t="n">
        <v>0.01205</v>
      </c>
      <c r="C72" s="21" t="n">
        <v>88984</v>
      </c>
      <c r="D72" s="21" t="n">
        <v>1072</v>
      </c>
      <c r="E72" s="21" t="n">
        <v>88448</v>
      </c>
      <c r="F72" s="21" t="n">
        <v>1718792</v>
      </c>
      <c r="G72" s="30" t="n">
        <v>19.3</v>
      </c>
    </row>
    <row r="73" customFormat="false" ht="12.75" hidden="false" customHeight="false" outlineLevel="0" collapsed="false">
      <c r="A73" s="20" t="s">
        <v>135</v>
      </c>
      <c r="B73" s="29" t="n">
        <v>0.01339</v>
      </c>
      <c r="C73" s="21" t="n">
        <v>87912</v>
      </c>
      <c r="D73" s="21" t="n">
        <v>1177</v>
      </c>
      <c r="E73" s="21" t="n">
        <v>87324</v>
      </c>
      <c r="F73" s="21" t="n">
        <v>1630344</v>
      </c>
      <c r="G73" s="30" t="n">
        <v>18.5</v>
      </c>
    </row>
    <row r="74" customFormat="false" ht="12.75" hidden="false" customHeight="false" outlineLevel="0" collapsed="false">
      <c r="A74" s="20" t="s">
        <v>136</v>
      </c>
      <c r="B74" s="29" t="n">
        <v>0.01482</v>
      </c>
      <c r="C74" s="21" t="n">
        <v>86735</v>
      </c>
      <c r="D74" s="21" t="n">
        <v>1286</v>
      </c>
      <c r="E74" s="21" t="n">
        <v>86092</v>
      </c>
      <c r="F74" s="21" t="n">
        <v>1543021</v>
      </c>
      <c r="G74" s="30" t="n">
        <v>17.8</v>
      </c>
    </row>
    <row r="75" customFormat="false" ht="12.75" hidden="false" customHeight="false" outlineLevel="0" collapsed="false">
      <c r="A75" s="20" t="s">
        <v>137</v>
      </c>
      <c r="B75" s="29" t="n">
        <v>0.01628</v>
      </c>
      <c r="C75" s="21" t="n">
        <v>85449</v>
      </c>
      <c r="D75" s="21" t="n">
        <v>1391</v>
      </c>
      <c r="E75" s="21" t="n">
        <v>84754</v>
      </c>
      <c r="F75" s="21" t="n">
        <v>1456929</v>
      </c>
      <c r="G75" s="30" t="n">
        <v>17.1</v>
      </c>
    </row>
    <row r="76" customFormat="false" ht="12.75" hidden="false" customHeight="false" outlineLevel="0" collapsed="false">
      <c r="A76" s="20" t="s">
        <v>138</v>
      </c>
      <c r="B76" s="29" t="n">
        <v>0.0178</v>
      </c>
      <c r="C76" s="21" t="n">
        <v>84058</v>
      </c>
      <c r="D76" s="21" t="n">
        <v>1496</v>
      </c>
      <c r="E76" s="21" t="n">
        <v>83310</v>
      </c>
      <c r="F76" s="21" t="n">
        <v>1372175</v>
      </c>
      <c r="G76" s="30" t="n">
        <v>16.3</v>
      </c>
    </row>
    <row r="77" customFormat="false" ht="12.75" hidden="false" customHeight="false" outlineLevel="0" collapsed="false">
      <c r="A77" s="20" t="s">
        <v>139</v>
      </c>
      <c r="B77" s="29" t="n">
        <v>0.01954</v>
      </c>
      <c r="C77" s="21" t="n">
        <v>82562</v>
      </c>
      <c r="D77" s="21" t="n">
        <v>1613</v>
      </c>
      <c r="E77" s="21" t="n">
        <v>81756</v>
      </c>
      <c r="F77" s="21" t="n">
        <v>1288865</v>
      </c>
      <c r="G77" s="30" t="n">
        <v>15.6</v>
      </c>
    </row>
    <row r="78" customFormat="false" ht="12.75" hidden="false" customHeight="false" outlineLevel="0" collapsed="false">
      <c r="A78" s="20" t="s">
        <v>140</v>
      </c>
      <c r="B78" s="29" t="n">
        <v>0.02161</v>
      </c>
      <c r="C78" s="21" t="n">
        <v>80949</v>
      </c>
      <c r="D78" s="21" t="n">
        <v>1749</v>
      </c>
      <c r="E78" s="21" t="n">
        <v>80075</v>
      </c>
      <c r="F78" s="21" t="n">
        <v>1207110</v>
      </c>
      <c r="G78" s="30" t="n">
        <v>14.9</v>
      </c>
    </row>
    <row r="79" customFormat="false" ht="12.75" hidden="false" customHeight="false" outlineLevel="0" collapsed="false">
      <c r="A79" s="20" t="s">
        <v>141</v>
      </c>
      <c r="B79" s="29" t="n">
        <v>0.02387</v>
      </c>
      <c r="C79" s="21" t="n">
        <v>79200</v>
      </c>
      <c r="D79" s="21" t="n">
        <v>1890</v>
      </c>
      <c r="E79" s="21" t="n">
        <v>78255</v>
      </c>
      <c r="F79" s="21" t="n">
        <v>1127035</v>
      </c>
      <c r="G79" s="30" t="n">
        <v>14.2</v>
      </c>
    </row>
    <row r="80" customFormat="false" ht="12.75" hidden="false" customHeight="false" outlineLevel="0" collapsed="false">
      <c r="A80" s="20" t="s">
        <v>142</v>
      </c>
      <c r="B80" s="29" t="n">
        <v>0.02616</v>
      </c>
      <c r="C80" s="21" t="n">
        <v>77310</v>
      </c>
      <c r="D80" s="21" t="n">
        <v>2022</v>
      </c>
      <c r="E80" s="21" t="n">
        <v>76299</v>
      </c>
      <c r="F80" s="21" t="n">
        <v>1048780</v>
      </c>
      <c r="G80" s="30" t="n">
        <v>13.6</v>
      </c>
    </row>
    <row r="81" customFormat="false" ht="12.75" hidden="false" customHeight="false" outlineLevel="0" collapsed="false">
      <c r="A81" s="20" t="s">
        <v>143</v>
      </c>
      <c r="B81" s="29" t="n">
        <v>0.02858</v>
      </c>
      <c r="C81" s="21" t="n">
        <v>75288</v>
      </c>
      <c r="D81" s="21" t="n">
        <v>2152</v>
      </c>
      <c r="E81" s="21" t="n">
        <v>74212</v>
      </c>
      <c r="F81" s="21" t="n">
        <v>972481</v>
      </c>
      <c r="G81" s="30" t="n">
        <v>12.9</v>
      </c>
    </row>
    <row r="82" customFormat="false" ht="12.75" hidden="false" customHeight="false" outlineLevel="0" collapsed="false">
      <c r="A82" s="20" t="s">
        <v>144</v>
      </c>
      <c r="B82" s="29" t="n">
        <v>0.03142</v>
      </c>
      <c r="C82" s="21" t="n">
        <v>73136</v>
      </c>
      <c r="D82" s="21" t="n">
        <v>2298</v>
      </c>
      <c r="E82" s="21" t="n">
        <v>71987</v>
      </c>
      <c r="F82" s="21" t="n">
        <v>898269</v>
      </c>
      <c r="G82" s="30" t="n">
        <v>12.3</v>
      </c>
    </row>
    <row r="83" customFormat="false" ht="12.75" hidden="false" customHeight="false" outlineLevel="0" collapsed="false">
      <c r="A83" s="20" t="s">
        <v>145</v>
      </c>
      <c r="B83" s="29" t="n">
        <v>0.0349</v>
      </c>
      <c r="C83" s="21" t="n">
        <v>70838</v>
      </c>
      <c r="D83" s="21" t="n">
        <v>2473</v>
      </c>
      <c r="E83" s="21" t="n">
        <v>69602</v>
      </c>
      <c r="F83" s="21" t="n">
        <v>826282</v>
      </c>
      <c r="G83" s="30" t="n">
        <v>11.7</v>
      </c>
    </row>
    <row r="84" customFormat="false" ht="12.75" hidden="false" customHeight="false" outlineLevel="0" collapsed="false">
      <c r="A84" s="20" t="s">
        <v>146</v>
      </c>
      <c r="B84" s="29" t="n">
        <v>0.03875</v>
      </c>
      <c r="C84" s="21" t="n">
        <v>68365</v>
      </c>
      <c r="D84" s="21" t="n">
        <v>2649</v>
      </c>
      <c r="E84" s="21" t="n">
        <v>67041</v>
      </c>
      <c r="F84" s="21" t="n">
        <v>756681</v>
      </c>
      <c r="G84" s="30" t="n">
        <v>11.1</v>
      </c>
    </row>
    <row r="85" customFormat="false" ht="12.75" hidden="false" customHeight="false" outlineLevel="0" collapsed="false">
      <c r="A85" s="20" t="s">
        <v>147</v>
      </c>
      <c r="B85" s="29" t="n">
        <v>0.04266</v>
      </c>
      <c r="C85" s="21" t="n">
        <v>65716</v>
      </c>
      <c r="D85" s="21" t="n">
        <v>2803</v>
      </c>
      <c r="E85" s="21" t="n">
        <v>64315</v>
      </c>
      <c r="F85" s="21" t="n">
        <v>689640</v>
      </c>
      <c r="G85" s="30" t="n">
        <v>10.5</v>
      </c>
    </row>
    <row r="86" customFormat="false" ht="12.75" hidden="false" customHeight="false" outlineLevel="0" collapsed="false">
      <c r="A86" s="20" t="s">
        <v>148</v>
      </c>
      <c r="B86" s="29" t="n">
        <v>0.04673</v>
      </c>
      <c r="C86" s="21" t="n">
        <v>62913</v>
      </c>
      <c r="D86" s="21" t="n">
        <v>2940</v>
      </c>
      <c r="E86" s="21" t="n">
        <v>61443</v>
      </c>
      <c r="F86" s="21" t="n">
        <v>625326</v>
      </c>
      <c r="G86" s="30" t="n">
        <v>9.9</v>
      </c>
    </row>
    <row r="87" customFormat="false" ht="12.75" hidden="false" customHeight="false" outlineLevel="0" collapsed="false">
      <c r="A87" s="20" t="s">
        <v>149</v>
      </c>
      <c r="B87" s="29" t="n">
        <v>0.05146</v>
      </c>
      <c r="C87" s="21" t="n">
        <v>59973</v>
      </c>
      <c r="D87" s="21" t="n">
        <v>3086</v>
      </c>
      <c r="E87" s="21" t="n">
        <v>58430</v>
      </c>
      <c r="F87" s="21" t="n">
        <v>563883</v>
      </c>
      <c r="G87" s="30" t="n">
        <v>9.4</v>
      </c>
    </row>
    <row r="88" customFormat="false" ht="12.75" hidden="false" customHeight="false" outlineLevel="0" collapsed="false">
      <c r="A88" s="20" t="s">
        <v>150</v>
      </c>
      <c r="B88" s="29" t="n">
        <v>0.05721</v>
      </c>
      <c r="C88" s="21" t="n">
        <v>56887</v>
      </c>
      <c r="D88" s="21" t="n">
        <v>3254</v>
      </c>
      <c r="E88" s="21" t="n">
        <v>55260</v>
      </c>
      <c r="F88" s="21" t="n">
        <v>505453</v>
      </c>
      <c r="G88" s="30" t="n">
        <v>8.9</v>
      </c>
    </row>
    <row r="89" customFormat="false" ht="12.75" hidden="false" customHeight="false" outlineLevel="0" collapsed="false">
      <c r="A89" s="20" t="s">
        <v>151</v>
      </c>
      <c r="B89" s="29" t="n">
        <v>0.06358</v>
      </c>
      <c r="C89" s="21" t="n">
        <v>53633</v>
      </c>
      <c r="D89" s="21" t="n">
        <v>3410</v>
      </c>
      <c r="E89" s="21" t="n">
        <v>51928</v>
      </c>
      <c r="F89" s="21" t="n">
        <v>450193</v>
      </c>
      <c r="G89" s="30" t="n">
        <v>8.4</v>
      </c>
    </row>
    <row r="90" customFormat="false" ht="12.75" hidden="false" customHeight="false" outlineLevel="0" collapsed="false">
      <c r="A90" s="20" t="s">
        <v>152</v>
      </c>
      <c r="B90" s="29" t="n">
        <v>0.07005</v>
      </c>
      <c r="C90" s="21" t="n">
        <v>50223</v>
      </c>
      <c r="D90" s="21" t="n">
        <v>3518</v>
      </c>
      <c r="E90" s="21" t="n">
        <v>48464</v>
      </c>
      <c r="F90" s="21" t="n">
        <v>398265</v>
      </c>
      <c r="G90" s="30" t="n">
        <v>7.9</v>
      </c>
    </row>
    <row r="91" customFormat="false" ht="12.75" hidden="false" customHeight="false" outlineLevel="0" collapsed="false">
      <c r="A91" s="20" t="s">
        <v>153</v>
      </c>
      <c r="B91" s="29" t="n">
        <v>0.07647</v>
      </c>
      <c r="C91" s="21" t="n">
        <v>46705</v>
      </c>
      <c r="D91" s="21" t="n">
        <v>3572</v>
      </c>
      <c r="E91" s="21" t="n">
        <v>44919</v>
      </c>
      <c r="F91" s="21" t="n">
        <v>349801</v>
      </c>
      <c r="G91" s="30" t="n">
        <v>7.5</v>
      </c>
    </row>
    <row r="92" customFormat="false" ht="12.75" hidden="false" customHeight="false" outlineLevel="0" collapsed="false">
      <c r="A92" s="20" t="s">
        <v>154</v>
      </c>
      <c r="B92" s="29" t="n">
        <v>0.0831</v>
      </c>
      <c r="C92" s="21" t="n">
        <v>43133</v>
      </c>
      <c r="D92" s="21" t="n">
        <v>3584</v>
      </c>
      <c r="E92" s="21" t="n">
        <v>41341</v>
      </c>
      <c r="F92" s="21" t="n">
        <v>304882</v>
      </c>
      <c r="G92" s="30" t="n">
        <v>7.1</v>
      </c>
    </row>
    <row r="93" customFormat="false" ht="12.75" hidden="false" customHeight="false" outlineLevel="0" collapsed="false">
      <c r="A93" s="20" t="s">
        <v>155</v>
      </c>
      <c r="B93" s="29" t="n">
        <v>0.09026</v>
      </c>
      <c r="C93" s="21" t="n">
        <v>39549</v>
      </c>
      <c r="D93" s="21" t="n">
        <v>3570</v>
      </c>
      <c r="E93" s="21" t="n">
        <v>37764</v>
      </c>
      <c r="F93" s="21" t="n">
        <v>263541</v>
      </c>
      <c r="G93" s="30" t="n">
        <v>6.7</v>
      </c>
    </row>
    <row r="94" customFormat="false" ht="12.75" hidden="false" customHeight="false" outlineLevel="0" collapsed="false">
      <c r="A94" s="20" t="s">
        <v>156</v>
      </c>
      <c r="B94" s="29" t="n">
        <v>0.09813</v>
      </c>
      <c r="C94" s="21" t="n">
        <v>35979</v>
      </c>
      <c r="D94" s="21" t="n">
        <v>3531</v>
      </c>
      <c r="E94" s="21" t="n">
        <v>34214</v>
      </c>
      <c r="F94" s="21" t="n">
        <v>225777</v>
      </c>
      <c r="G94" s="30" t="n">
        <v>6.3</v>
      </c>
    </row>
    <row r="95" customFormat="false" ht="12.75" hidden="false" customHeight="false" outlineLevel="0" collapsed="false">
      <c r="A95" s="20" t="s">
        <v>157</v>
      </c>
      <c r="B95" s="29" t="n">
        <v>0.1066</v>
      </c>
      <c r="C95" s="21" t="n">
        <v>32448</v>
      </c>
      <c r="D95" s="21" t="n">
        <v>3459</v>
      </c>
      <c r="E95" s="21" t="n">
        <v>30719</v>
      </c>
      <c r="F95" s="21" t="n">
        <v>191563</v>
      </c>
      <c r="G95" s="30" t="n">
        <v>5.9</v>
      </c>
    </row>
    <row r="96" customFormat="false" ht="12.75" hidden="false" customHeight="false" outlineLevel="0" collapsed="false">
      <c r="A96" s="20" t="s">
        <v>158</v>
      </c>
      <c r="B96" s="29" t="n">
        <v>0.11576</v>
      </c>
      <c r="C96" s="21" t="n">
        <v>28989</v>
      </c>
      <c r="D96" s="21" t="n">
        <v>3356</v>
      </c>
      <c r="E96" s="21" t="n">
        <v>27311</v>
      </c>
      <c r="F96" s="21" t="n">
        <v>160845</v>
      </c>
      <c r="G96" s="30" t="n">
        <v>5.5</v>
      </c>
    </row>
    <row r="97" customFormat="false" ht="12.75" hidden="false" customHeight="false" outlineLevel="0" collapsed="false">
      <c r="A97" s="20" t="s">
        <v>159</v>
      </c>
      <c r="B97" s="29" t="n">
        <v>0.12565</v>
      </c>
      <c r="C97" s="21" t="n">
        <v>25633</v>
      </c>
      <c r="D97" s="21" t="n">
        <v>3221</v>
      </c>
      <c r="E97" s="21" t="n">
        <v>24023</v>
      </c>
      <c r="F97" s="21" t="n">
        <v>133534</v>
      </c>
      <c r="G97" s="30" t="n">
        <v>5.2</v>
      </c>
    </row>
    <row r="98" customFormat="false" ht="12.75" hidden="false" customHeight="false" outlineLevel="0" collapsed="false">
      <c r="A98" s="20" t="s">
        <v>160</v>
      </c>
      <c r="B98" s="29" t="n">
        <v>0.13633</v>
      </c>
      <c r="C98" s="21" t="n">
        <v>22412</v>
      </c>
      <c r="D98" s="21" t="n">
        <v>3055</v>
      </c>
      <c r="E98" s="21" t="n">
        <v>20885</v>
      </c>
      <c r="F98" s="21" t="n">
        <v>109511</v>
      </c>
      <c r="G98" s="30" t="n">
        <v>4.9</v>
      </c>
    </row>
    <row r="99" customFormat="false" ht="12.75" hidden="false" customHeight="false" outlineLevel="0" collapsed="false">
      <c r="A99" s="20" t="s">
        <v>161</v>
      </c>
      <c r="B99" s="29" t="n">
        <v>0.14784</v>
      </c>
      <c r="C99" s="21" t="n">
        <v>19357</v>
      </c>
      <c r="D99" s="21" t="n">
        <v>2862</v>
      </c>
      <c r="E99" s="21" t="n">
        <v>17926</v>
      </c>
      <c r="F99" s="21" t="n">
        <v>88627</v>
      </c>
      <c r="G99" s="30" t="n">
        <v>4.6</v>
      </c>
    </row>
    <row r="100" customFormat="false" ht="12.75" hidden="false" customHeight="false" outlineLevel="0" collapsed="false">
      <c r="A100" s="20" t="s">
        <v>162</v>
      </c>
      <c r="B100" s="29" t="n">
        <v>0.16024</v>
      </c>
      <c r="C100" s="21" t="n">
        <v>16495</v>
      </c>
      <c r="D100" s="21" t="n">
        <v>2643</v>
      </c>
      <c r="E100" s="21" t="n">
        <v>15174</v>
      </c>
      <c r="F100" s="21" t="n">
        <v>70701</v>
      </c>
      <c r="G100" s="30" t="n">
        <v>4.3</v>
      </c>
    </row>
    <row r="101" customFormat="false" ht="12.75" hidden="false" customHeight="false" outlineLevel="0" collapsed="false">
      <c r="A101" s="20" t="s">
        <v>163</v>
      </c>
      <c r="B101" s="29" t="n">
        <v>0.17358</v>
      </c>
      <c r="C101" s="21" t="n">
        <v>13852</v>
      </c>
      <c r="D101" s="21" t="n">
        <v>2404</v>
      </c>
      <c r="E101" s="21" t="n">
        <v>12650</v>
      </c>
      <c r="F101" s="21" t="n">
        <v>55527</v>
      </c>
      <c r="G101" s="30" t="n">
        <v>4</v>
      </c>
    </row>
    <row r="102" customFormat="false" ht="12.75" hidden="false" customHeight="false" outlineLevel="0" collapsed="false">
      <c r="A102" s="20" t="s">
        <v>164</v>
      </c>
      <c r="B102" s="29" t="n">
        <v>0.18792</v>
      </c>
      <c r="C102" s="21" t="n">
        <v>11448</v>
      </c>
      <c r="D102" s="21" t="n">
        <v>2151</v>
      </c>
      <c r="E102" s="21" t="n">
        <v>10373</v>
      </c>
      <c r="F102" s="21" t="n">
        <v>42877</v>
      </c>
      <c r="G102" s="30" t="n">
        <v>3.7</v>
      </c>
    </row>
    <row r="103" customFormat="false" ht="12.75" hidden="false" customHeight="false" outlineLevel="0" collapsed="false">
      <c r="A103" s="20" t="s">
        <v>165</v>
      </c>
      <c r="B103" s="29" t="n">
        <v>0.20331</v>
      </c>
      <c r="C103" s="21" t="n">
        <v>9297</v>
      </c>
      <c r="D103" s="21" t="n">
        <v>1890</v>
      </c>
      <c r="E103" s="21" t="n">
        <v>8352</v>
      </c>
      <c r="F103" s="21" t="n">
        <v>32505</v>
      </c>
      <c r="G103" s="30" t="n">
        <v>3.5</v>
      </c>
    </row>
    <row r="104" customFormat="false" ht="12.75" hidden="false" customHeight="false" outlineLevel="0" collapsed="false">
      <c r="A104" s="20" t="s">
        <v>166</v>
      </c>
      <c r="B104" s="29" t="n">
        <v>0.21981</v>
      </c>
      <c r="C104" s="21" t="n">
        <v>7407</v>
      </c>
      <c r="D104" s="21" t="n">
        <v>1628</v>
      </c>
      <c r="E104" s="21" t="n">
        <v>6593</v>
      </c>
      <c r="F104" s="21" t="n">
        <v>24153</v>
      </c>
      <c r="G104" s="30" t="n">
        <v>3.3</v>
      </c>
    </row>
    <row r="105" customFormat="false" ht="12.75" hidden="false" customHeight="false" outlineLevel="0" collapsed="false">
      <c r="A105" s="20" t="s">
        <v>167</v>
      </c>
      <c r="B105" s="29" t="n">
        <v>0.23747</v>
      </c>
      <c r="C105" s="21" t="n">
        <v>5779</v>
      </c>
      <c r="D105" s="21" t="n">
        <v>1372</v>
      </c>
      <c r="E105" s="21" t="n">
        <v>5093</v>
      </c>
      <c r="F105" s="21" t="n">
        <v>17560</v>
      </c>
      <c r="G105" s="30" t="n">
        <v>3</v>
      </c>
    </row>
    <row r="106" customFormat="false" ht="12.75" hidden="false" customHeight="false" outlineLevel="0" collapsed="false">
      <c r="A106" s="20" t="s">
        <v>168</v>
      </c>
      <c r="B106" s="29" t="n">
        <v>0.25635</v>
      </c>
      <c r="C106" s="21" t="n">
        <v>4407</v>
      </c>
      <c r="D106" s="21" t="n">
        <v>1130</v>
      </c>
      <c r="E106" s="21" t="n">
        <v>3842</v>
      </c>
      <c r="F106" s="21" t="n">
        <v>12467</v>
      </c>
      <c r="G106" s="30" t="n">
        <v>2.8</v>
      </c>
    </row>
    <row r="107" customFormat="false" ht="12.75" hidden="false" customHeight="false" outlineLevel="0" collapsed="false">
      <c r="A107" s="20" t="s">
        <v>169</v>
      </c>
      <c r="B107" s="29" t="n">
        <v>0.27649</v>
      </c>
      <c r="C107" s="21" t="n">
        <v>3277</v>
      </c>
      <c r="D107" s="21" t="n">
        <v>906</v>
      </c>
      <c r="E107" s="21" t="n">
        <v>2824</v>
      </c>
      <c r="F107" s="21" t="n">
        <v>8625</v>
      </c>
      <c r="G107" s="30" t="n">
        <v>2.6</v>
      </c>
    </row>
    <row r="108" customFormat="false" ht="12.75" hidden="false" customHeight="false" outlineLevel="0" collapsed="false">
      <c r="A108" s="20" t="s">
        <v>170</v>
      </c>
      <c r="B108" s="29" t="n">
        <v>0.29795</v>
      </c>
      <c r="C108" s="21" t="n">
        <v>2371</v>
      </c>
      <c r="D108" s="21" t="n">
        <v>706</v>
      </c>
      <c r="E108" s="21" t="n">
        <v>2018</v>
      </c>
      <c r="F108" s="21" t="n">
        <v>5801</v>
      </c>
      <c r="G108" s="30" t="n">
        <v>2.4</v>
      </c>
    </row>
    <row r="109" customFormat="false" ht="12.75" hidden="false" customHeight="false" outlineLevel="0" collapsed="false">
      <c r="A109" s="20" t="s">
        <v>171</v>
      </c>
      <c r="B109" s="29" t="n">
        <v>0.32076</v>
      </c>
      <c r="C109" s="21" t="n">
        <v>1665</v>
      </c>
      <c r="D109" s="21" t="n">
        <v>534</v>
      </c>
      <c r="E109" s="21" t="n">
        <v>1398</v>
      </c>
      <c r="F109" s="21" t="n">
        <v>3783</v>
      </c>
      <c r="G109" s="30" t="n">
        <v>2.3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131</v>
      </c>
      <c r="D110" s="35" t="n">
        <v>1131</v>
      </c>
      <c r="E110" s="35" t="n">
        <v>2385</v>
      </c>
      <c r="F110" s="35" t="n">
        <v>2385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5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2</v>
      </c>
      <c r="C10" s="21" t="n">
        <v>100000</v>
      </c>
      <c r="D10" s="21" t="n">
        <v>192</v>
      </c>
      <c r="E10" s="21" t="n">
        <v>99843</v>
      </c>
      <c r="F10" s="21" t="n">
        <v>8263984</v>
      </c>
      <c r="G10" s="30" t="n">
        <v>82.6</v>
      </c>
      <c r="H10" s="45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808</v>
      </c>
      <c r="D11" s="21" t="n">
        <v>14</v>
      </c>
      <c r="E11" s="21" t="n">
        <v>99801</v>
      </c>
      <c r="F11" s="21" t="n">
        <v>8164142</v>
      </c>
      <c r="G11" s="30" t="n">
        <v>81.8</v>
      </c>
      <c r="H11" s="45"/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94</v>
      </c>
      <c r="D12" s="21" t="n">
        <v>14</v>
      </c>
      <c r="E12" s="21" t="n">
        <v>99787</v>
      </c>
      <c r="F12" s="21" t="n">
        <v>8064341</v>
      </c>
      <c r="G12" s="30" t="n">
        <v>80.8</v>
      </c>
      <c r="H12" s="45"/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80</v>
      </c>
      <c r="D13" s="21" t="n">
        <v>13</v>
      </c>
      <c r="E13" s="21" t="n">
        <v>99774</v>
      </c>
      <c r="F13" s="21" t="n">
        <v>7964554</v>
      </c>
      <c r="G13" s="30" t="n">
        <v>79.8</v>
      </c>
      <c r="H13" s="45"/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767</v>
      </c>
      <c r="D14" s="21" t="n">
        <v>12</v>
      </c>
      <c r="E14" s="21" t="n">
        <v>99761</v>
      </c>
      <c r="F14" s="21" t="n">
        <v>7864780</v>
      </c>
      <c r="G14" s="30" t="n">
        <v>78.8</v>
      </c>
      <c r="H14" s="45"/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55</v>
      </c>
      <c r="D15" s="21" t="n">
        <v>11</v>
      </c>
      <c r="E15" s="21" t="n">
        <v>99750</v>
      </c>
      <c r="F15" s="21" t="n">
        <v>7765019</v>
      </c>
      <c r="G15" s="30" t="n">
        <v>77.8</v>
      </c>
      <c r="H15" s="45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44</v>
      </c>
      <c r="D16" s="21" t="n">
        <v>11</v>
      </c>
      <c r="E16" s="21" t="n">
        <v>99739</v>
      </c>
      <c r="F16" s="21" t="n">
        <v>7665270</v>
      </c>
      <c r="G16" s="30" t="n">
        <v>76.8</v>
      </c>
      <c r="H16" s="45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733</v>
      </c>
      <c r="D17" s="21" t="n">
        <v>10</v>
      </c>
      <c r="E17" s="21" t="n">
        <v>99728</v>
      </c>
      <c r="F17" s="21" t="n">
        <v>7565531</v>
      </c>
      <c r="G17" s="30" t="n">
        <v>75.9</v>
      </c>
      <c r="H17" s="45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723</v>
      </c>
      <c r="D18" s="21" t="n">
        <v>10</v>
      </c>
      <c r="E18" s="21" t="n">
        <v>99718</v>
      </c>
      <c r="F18" s="21" t="n">
        <v>7465803</v>
      </c>
      <c r="G18" s="30" t="n">
        <v>74.9</v>
      </c>
      <c r="H18" s="45"/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713</v>
      </c>
      <c r="D19" s="21" t="n">
        <v>10</v>
      </c>
      <c r="E19" s="21" t="n">
        <v>99708</v>
      </c>
      <c r="F19" s="21" t="n">
        <v>7366085</v>
      </c>
      <c r="G19" s="30" t="n">
        <v>73.9</v>
      </c>
      <c r="H19" s="45"/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703</v>
      </c>
      <c r="D20" s="21" t="n">
        <v>10</v>
      </c>
      <c r="E20" s="21" t="n">
        <v>99698</v>
      </c>
      <c r="F20" s="21" t="n">
        <v>7266377</v>
      </c>
      <c r="G20" s="30" t="n">
        <v>72.9</v>
      </c>
      <c r="H20" s="45"/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93</v>
      </c>
      <c r="D21" s="21" t="n">
        <v>10</v>
      </c>
      <c r="E21" s="21" t="n">
        <v>99688</v>
      </c>
      <c r="F21" s="21" t="n">
        <v>7166679</v>
      </c>
      <c r="G21" s="30" t="n">
        <v>71.9</v>
      </c>
      <c r="H21" s="45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83</v>
      </c>
      <c r="D22" s="21" t="n">
        <v>10</v>
      </c>
      <c r="E22" s="21" t="n">
        <v>99678</v>
      </c>
      <c r="F22" s="21" t="n">
        <v>7066991</v>
      </c>
      <c r="G22" s="30" t="n">
        <v>70.9</v>
      </c>
      <c r="H22" s="45"/>
    </row>
    <row r="23" customFormat="false" ht="12.75" hidden="false" customHeight="false" outlineLevel="0" collapsed="false">
      <c r="A23" s="20" t="s">
        <v>85</v>
      </c>
      <c r="B23" s="29" t="n">
        <v>0.00011</v>
      </c>
      <c r="C23" s="21" t="n">
        <v>99673</v>
      </c>
      <c r="D23" s="21" t="n">
        <v>11</v>
      </c>
      <c r="E23" s="21" t="n">
        <v>99668</v>
      </c>
      <c r="F23" s="21" t="n">
        <v>6967313</v>
      </c>
      <c r="G23" s="30" t="n">
        <v>69.9</v>
      </c>
      <c r="H23" s="45"/>
    </row>
    <row r="24" customFormat="false" ht="12.75" hidden="false" customHeight="false" outlineLevel="0" collapsed="false">
      <c r="A24" s="20" t="s">
        <v>86</v>
      </c>
      <c r="B24" s="29" t="n">
        <v>0.00012</v>
      </c>
      <c r="C24" s="21" t="n">
        <v>99662</v>
      </c>
      <c r="D24" s="21" t="n">
        <v>12</v>
      </c>
      <c r="E24" s="21" t="n">
        <v>99656</v>
      </c>
      <c r="F24" s="21" t="n">
        <v>6867646</v>
      </c>
      <c r="G24" s="30" t="n">
        <v>68.9</v>
      </c>
      <c r="H24" s="45"/>
    </row>
    <row r="25" customFormat="false" ht="12.75" hidden="false" customHeight="false" outlineLevel="0" collapsed="false">
      <c r="A25" s="20" t="s">
        <v>87</v>
      </c>
      <c r="B25" s="29" t="n">
        <v>0.00013</v>
      </c>
      <c r="C25" s="21" t="n">
        <v>99650</v>
      </c>
      <c r="D25" s="21" t="n">
        <v>13</v>
      </c>
      <c r="E25" s="21" t="n">
        <v>99644</v>
      </c>
      <c r="F25" s="21" t="n">
        <v>6767990</v>
      </c>
      <c r="G25" s="30" t="n">
        <v>67.9</v>
      </c>
      <c r="H25" s="45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37</v>
      </c>
      <c r="D26" s="21" t="n">
        <v>14</v>
      </c>
      <c r="E26" s="21" t="n">
        <v>99630</v>
      </c>
      <c r="F26" s="21" t="n">
        <v>6668346</v>
      </c>
      <c r="G26" s="30" t="n">
        <v>66.9</v>
      </c>
      <c r="H26" s="45"/>
    </row>
    <row r="27" customFormat="false" ht="12.75" hidden="false" customHeight="false" outlineLevel="0" collapsed="false">
      <c r="A27" s="20" t="s">
        <v>89</v>
      </c>
      <c r="B27" s="29" t="n">
        <v>0.00016</v>
      </c>
      <c r="C27" s="21" t="n">
        <v>99623</v>
      </c>
      <c r="D27" s="21" t="n">
        <v>15</v>
      </c>
      <c r="E27" s="21" t="n">
        <v>99616</v>
      </c>
      <c r="F27" s="21" t="n">
        <v>6568716</v>
      </c>
      <c r="G27" s="30" t="n">
        <v>65.9</v>
      </c>
      <c r="H27" s="45"/>
    </row>
    <row r="28" customFormat="false" ht="12.75" hidden="false" customHeight="false" outlineLevel="0" collapsed="false">
      <c r="A28" s="20" t="s">
        <v>90</v>
      </c>
      <c r="B28" s="29" t="n">
        <v>0.00017</v>
      </c>
      <c r="C28" s="21" t="n">
        <v>99608</v>
      </c>
      <c r="D28" s="21" t="n">
        <v>17</v>
      </c>
      <c r="E28" s="21" t="n">
        <v>99600</v>
      </c>
      <c r="F28" s="21" t="n">
        <v>6469101</v>
      </c>
      <c r="G28" s="30" t="n">
        <v>64.9</v>
      </c>
      <c r="H28" s="45"/>
    </row>
    <row r="29" customFormat="false" ht="12.75" hidden="false" customHeight="false" outlineLevel="0" collapsed="false">
      <c r="A29" s="20" t="s">
        <v>91</v>
      </c>
      <c r="B29" s="29" t="n">
        <v>0.00018</v>
      </c>
      <c r="C29" s="21" t="n">
        <v>99591</v>
      </c>
      <c r="D29" s="21" t="n">
        <v>18</v>
      </c>
      <c r="E29" s="21" t="n">
        <v>99582</v>
      </c>
      <c r="F29" s="21" t="n">
        <v>6369501</v>
      </c>
      <c r="G29" s="30" t="n">
        <v>64</v>
      </c>
      <c r="H29" s="45"/>
    </row>
    <row r="30" customFormat="false" ht="12.75" hidden="false" customHeight="false" outlineLevel="0" collapsed="false">
      <c r="A30" s="20" t="s">
        <v>92</v>
      </c>
      <c r="B30" s="29" t="n">
        <v>0.00019</v>
      </c>
      <c r="C30" s="21" t="n">
        <v>99573</v>
      </c>
      <c r="D30" s="21" t="n">
        <v>19</v>
      </c>
      <c r="E30" s="21" t="n">
        <v>99564</v>
      </c>
      <c r="F30" s="21" t="n">
        <v>6269919</v>
      </c>
      <c r="G30" s="30" t="n">
        <v>63</v>
      </c>
      <c r="H30" s="45"/>
    </row>
    <row r="31" customFormat="false" ht="12.75" hidden="false" customHeight="false" outlineLevel="0" collapsed="false">
      <c r="A31" s="20" t="s">
        <v>93</v>
      </c>
      <c r="B31" s="29" t="n">
        <v>0.0002</v>
      </c>
      <c r="C31" s="21" t="n">
        <v>99554</v>
      </c>
      <c r="D31" s="21" t="n">
        <v>20</v>
      </c>
      <c r="E31" s="21" t="n">
        <v>99544</v>
      </c>
      <c r="F31" s="21" t="n">
        <v>6170356</v>
      </c>
      <c r="G31" s="30" t="n">
        <v>62</v>
      </c>
      <c r="H31" s="45"/>
    </row>
    <row r="32" customFormat="false" ht="12.75" hidden="false" customHeight="false" outlineLevel="0" collapsed="false">
      <c r="A32" s="20" t="s">
        <v>94</v>
      </c>
      <c r="B32" s="29" t="n">
        <v>0.00021</v>
      </c>
      <c r="C32" s="21" t="n">
        <v>99534</v>
      </c>
      <c r="D32" s="21" t="n">
        <v>21</v>
      </c>
      <c r="E32" s="21" t="n">
        <v>99524</v>
      </c>
      <c r="F32" s="21" t="n">
        <v>6070812</v>
      </c>
      <c r="G32" s="30" t="n">
        <v>61</v>
      </c>
      <c r="H32" s="45"/>
    </row>
    <row r="33" customFormat="false" ht="12.75" hidden="false" customHeight="false" outlineLevel="0" collapsed="false">
      <c r="A33" s="20" t="s">
        <v>95</v>
      </c>
      <c r="B33" s="29" t="n">
        <v>0.00022</v>
      </c>
      <c r="C33" s="21" t="n">
        <v>99513</v>
      </c>
      <c r="D33" s="21" t="n">
        <v>22</v>
      </c>
      <c r="E33" s="21" t="n">
        <v>99502</v>
      </c>
      <c r="F33" s="21" t="n">
        <v>5971288</v>
      </c>
      <c r="G33" s="30" t="n">
        <v>60</v>
      </c>
      <c r="H33" s="45"/>
    </row>
    <row r="34" customFormat="false" ht="12.75" hidden="false" customHeight="false" outlineLevel="0" collapsed="false">
      <c r="A34" s="20" t="s">
        <v>96</v>
      </c>
      <c r="B34" s="29" t="n">
        <v>0.00023</v>
      </c>
      <c r="C34" s="21" t="n">
        <v>99491</v>
      </c>
      <c r="D34" s="21" t="n">
        <v>23</v>
      </c>
      <c r="E34" s="21" t="n">
        <v>99480</v>
      </c>
      <c r="F34" s="21" t="n">
        <v>5871786</v>
      </c>
      <c r="G34" s="30" t="n">
        <v>59</v>
      </c>
      <c r="H34" s="45"/>
    </row>
    <row r="35" customFormat="false" ht="12.75" hidden="false" customHeight="false" outlineLevel="0" collapsed="false">
      <c r="A35" s="20" t="s">
        <v>97</v>
      </c>
      <c r="B35" s="29" t="n">
        <v>0.00024</v>
      </c>
      <c r="C35" s="21" t="n">
        <v>99468</v>
      </c>
      <c r="D35" s="21" t="n">
        <v>24</v>
      </c>
      <c r="E35" s="21" t="n">
        <v>99456</v>
      </c>
      <c r="F35" s="21" t="n">
        <v>5772307</v>
      </c>
      <c r="G35" s="30" t="n">
        <v>58</v>
      </c>
      <c r="H35" s="45"/>
    </row>
    <row r="36" customFormat="false" ht="12.75" hidden="false" customHeight="false" outlineLevel="0" collapsed="false">
      <c r="A36" s="20" t="s">
        <v>98</v>
      </c>
      <c r="B36" s="29" t="n">
        <v>0.00025</v>
      </c>
      <c r="C36" s="21" t="n">
        <v>99444</v>
      </c>
      <c r="D36" s="21" t="n">
        <v>24</v>
      </c>
      <c r="E36" s="21" t="n">
        <v>99432</v>
      </c>
      <c r="F36" s="21" t="n">
        <v>5672851</v>
      </c>
      <c r="G36" s="30" t="n">
        <v>57</v>
      </c>
      <c r="H36" s="45"/>
    </row>
    <row r="37" customFormat="false" ht="12.75" hidden="false" customHeight="false" outlineLevel="0" collapsed="false">
      <c r="A37" s="20" t="s">
        <v>99</v>
      </c>
      <c r="B37" s="29" t="n">
        <v>0.00026</v>
      </c>
      <c r="C37" s="21" t="n">
        <v>99420</v>
      </c>
      <c r="D37" s="21" t="n">
        <v>26</v>
      </c>
      <c r="E37" s="21" t="n">
        <v>99407</v>
      </c>
      <c r="F37" s="21" t="n">
        <v>5573419</v>
      </c>
      <c r="G37" s="30" t="n">
        <v>56.1</v>
      </c>
      <c r="H37" s="45"/>
    </row>
    <row r="38" customFormat="false" ht="12.75" hidden="false" customHeight="false" outlineLevel="0" collapsed="false">
      <c r="A38" s="20" t="s">
        <v>100</v>
      </c>
      <c r="B38" s="29" t="n">
        <v>0.00028</v>
      </c>
      <c r="C38" s="21" t="n">
        <v>99394</v>
      </c>
      <c r="D38" s="21" t="n">
        <v>28</v>
      </c>
      <c r="E38" s="21" t="n">
        <v>99380</v>
      </c>
      <c r="F38" s="21" t="n">
        <v>5474012</v>
      </c>
      <c r="G38" s="30" t="n">
        <v>55.1</v>
      </c>
      <c r="H38" s="45"/>
    </row>
    <row r="39" customFormat="false" ht="12.75" hidden="false" customHeight="false" outlineLevel="0" collapsed="false">
      <c r="A39" s="20" t="s">
        <v>101</v>
      </c>
      <c r="B39" s="29" t="n">
        <v>0.0003</v>
      </c>
      <c r="C39" s="21" t="n">
        <v>99366</v>
      </c>
      <c r="D39" s="21" t="n">
        <v>30</v>
      </c>
      <c r="E39" s="21" t="n">
        <v>99351</v>
      </c>
      <c r="F39" s="21" t="n">
        <v>5374632</v>
      </c>
      <c r="G39" s="30" t="n">
        <v>54.1</v>
      </c>
      <c r="H39" s="45"/>
    </row>
    <row r="40" customFormat="false" ht="12.75" hidden="false" customHeight="false" outlineLevel="0" collapsed="false">
      <c r="A40" s="20" t="s">
        <v>102</v>
      </c>
      <c r="B40" s="29" t="n">
        <v>0.00033</v>
      </c>
      <c r="C40" s="21" t="n">
        <v>99336</v>
      </c>
      <c r="D40" s="21" t="n">
        <v>33</v>
      </c>
      <c r="E40" s="21" t="n">
        <v>99320</v>
      </c>
      <c r="F40" s="21" t="n">
        <v>5275281</v>
      </c>
      <c r="G40" s="30" t="n">
        <v>53.1</v>
      </c>
      <c r="H40" s="45"/>
    </row>
    <row r="41" customFormat="false" ht="12.75" hidden="false" customHeight="false" outlineLevel="0" collapsed="false">
      <c r="A41" s="20" t="s">
        <v>103</v>
      </c>
      <c r="B41" s="29" t="n">
        <v>0.00035</v>
      </c>
      <c r="C41" s="21" t="n">
        <v>99303</v>
      </c>
      <c r="D41" s="21" t="n">
        <v>35</v>
      </c>
      <c r="E41" s="21" t="n">
        <v>99286</v>
      </c>
      <c r="F41" s="21" t="n">
        <v>5175961</v>
      </c>
      <c r="G41" s="30" t="n">
        <v>52.1</v>
      </c>
      <c r="H41" s="45"/>
    </row>
    <row r="42" customFormat="false" ht="12.75" hidden="false" customHeight="false" outlineLevel="0" collapsed="false">
      <c r="A42" s="20" t="s">
        <v>104</v>
      </c>
      <c r="B42" s="29" t="n">
        <v>0.00038</v>
      </c>
      <c r="C42" s="21" t="n">
        <v>99268</v>
      </c>
      <c r="D42" s="21" t="n">
        <v>37</v>
      </c>
      <c r="E42" s="21" t="n">
        <v>99250</v>
      </c>
      <c r="F42" s="21" t="n">
        <v>5076676</v>
      </c>
      <c r="G42" s="30" t="n">
        <v>51.1</v>
      </c>
      <c r="H42" s="45"/>
    </row>
    <row r="43" customFormat="false" ht="12.75" hidden="false" customHeight="false" outlineLevel="0" collapsed="false">
      <c r="A43" s="20" t="s">
        <v>105</v>
      </c>
      <c r="B43" s="29" t="n">
        <v>0.0004</v>
      </c>
      <c r="C43" s="21" t="n">
        <v>99231</v>
      </c>
      <c r="D43" s="21" t="n">
        <v>39</v>
      </c>
      <c r="E43" s="21" t="n">
        <v>99212</v>
      </c>
      <c r="F43" s="21" t="n">
        <v>4977426</v>
      </c>
      <c r="G43" s="30" t="n">
        <v>50.2</v>
      </c>
      <c r="H43" s="45"/>
    </row>
    <row r="44" customFormat="false" ht="12.75" hidden="false" customHeight="false" outlineLevel="0" collapsed="false">
      <c r="A44" s="20" t="s">
        <v>106</v>
      </c>
      <c r="B44" s="29" t="n">
        <v>0.00041</v>
      </c>
      <c r="C44" s="21" t="n">
        <v>99192</v>
      </c>
      <c r="D44" s="21" t="n">
        <v>41</v>
      </c>
      <c r="E44" s="21" t="n">
        <v>99172</v>
      </c>
      <c r="F44" s="21" t="n">
        <v>4878215</v>
      </c>
      <c r="G44" s="30" t="n">
        <v>49.2</v>
      </c>
      <c r="H44" s="45"/>
    </row>
    <row r="45" customFormat="false" ht="12.75" hidden="false" customHeight="false" outlineLevel="0" collapsed="false">
      <c r="A45" s="20" t="s">
        <v>107</v>
      </c>
      <c r="B45" s="29" t="n">
        <v>0.00042</v>
      </c>
      <c r="C45" s="21" t="n">
        <v>99151</v>
      </c>
      <c r="D45" s="21" t="n">
        <v>42</v>
      </c>
      <c r="E45" s="21" t="n">
        <v>99130</v>
      </c>
      <c r="F45" s="21" t="n">
        <v>4779043</v>
      </c>
      <c r="G45" s="30" t="n">
        <v>48.2</v>
      </c>
      <c r="H45" s="45"/>
    </row>
    <row r="46" customFormat="false" ht="12.75" hidden="false" customHeight="false" outlineLevel="0" collapsed="false">
      <c r="A46" s="20" t="s">
        <v>108</v>
      </c>
      <c r="B46" s="29" t="n">
        <v>0.00044</v>
      </c>
      <c r="C46" s="21" t="n">
        <v>99109</v>
      </c>
      <c r="D46" s="21" t="n">
        <v>44</v>
      </c>
      <c r="E46" s="21" t="n">
        <v>99087</v>
      </c>
      <c r="F46" s="21" t="n">
        <v>4679913</v>
      </c>
      <c r="G46" s="30" t="n">
        <v>47.2</v>
      </c>
      <c r="H46" s="45"/>
    </row>
    <row r="47" customFormat="false" ht="12.75" hidden="false" customHeight="false" outlineLevel="0" collapsed="false">
      <c r="A47" s="20" t="s">
        <v>109</v>
      </c>
      <c r="B47" s="29" t="n">
        <v>0.00048</v>
      </c>
      <c r="C47" s="21" t="n">
        <v>99065</v>
      </c>
      <c r="D47" s="21" t="n">
        <v>48</v>
      </c>
      <c r="E47" s="21" t="n">
        <v>99041</v>
      </c>
      <c r="F47" s="21" t="n">
        <v>4580826</v>
      </c>
      <c r="G47" s="30" t="n">
        <v>46.2</v>
      </c>
      <c r="H47" s="45"/>
    </row>
    <row r="48" customFormat="false" ht="12.75" hidden="false" customHeight="false" outlineLevel="0" collapsed="false">
      <c r="A48" s="20" t="s">
        <v>110</v>
      </c>
      <c r="B48" s="29" t="n">
        <v>0.00055</v>
      </c>
      <c r="C48" s="21" t="n">
        <v>99017</v>
      </c>
      <c r="D48" s="21" t="n">
        <v>54</v>
      </c>
      <c r="E48" s="21" t="n">
        <v>98990</v>
      </c>
      <c r="F48" s="21" t="n">
        <v>4481785</v>
      </c>
      <c r="G48" s="30" t="n">
        <v>45.3</v>
      </c>
      <c r="H48" s="45"/>
    </row>
    <row r="49" customFormat="false" ht="12.75" hidden="false" customHeight="false" outlineLevel="0" collapsed="false">
      <c r="A49" s="20" t="s">
        <v>111</v>
      </c>
      <c r="B49" s="29" t="n">
        <v>0.00063</v>
      </c>
      <c r="C49" s="21" t="n">
        <v>98963</v>
      </c>
      <c r="D49" s="21" t="n">
        <v>62</v>
      </c>
      <c r="E49" s="21" t="n">
        <v>98932</v>
      </c>
      <c r="F49" s="21" t="n">
        <v>4382795</v>
      </c>
      <c r="G49" s="30" t="n">
        <v>44.3</v>
      </c>
      <c r="H49" s="45"/>
    </row>
    <row r="50" customFormat="false" ht="12.75" hidden="false" customHeight="false" outlineLevel="0" collapsed="false">
      <c r="A50" s="20" t="s">
        <v>112</v>
      </c>
      <c r="B50" s="29" t="n">
        <v>0.00072</v>
      </c>
      <c r="C50" s="21" t="n">
        <v>98901</v>
      </c>
      <c r="D50" s="21" t="n">
        <v>71</v>
      </c>
      <c r="E50" s="21" t="n">
        <v>98866</v>
      </c>
      <c r="F50" s="21" t="n">
        <v>4283863</v>
      </c>
      <c r="G50" s="30" t="n">
        <v>43.3</v>
      </c>
      <c r="H50" s="45"/>
    </row>
    <row r="51" customFormat="false" ht="12.75" hidden="false" customHeight="false" outlineLevel="0" collapsed="false">
      <c r="A51" s="20" t="s">
        <v>113</v>
      </c>
      <c r="B51" s="29" t="n">
        <v>0.00081</v>
      </c>
      <c r="C51" s="21" t="n">
        <v>98830</v>
      </c>
      <c r="D51" s="21" t="n">
        <v>80</v>
      </c>
      <c r="E51" s="21" t="n">
        <v>98790</v>
      </c>
      <c r="F51" s="21" t="n">
        <v>4184998</v>
      </c>
      <c r="G51" s="30" t="n">
        <v>42.3</v>
      </c>
      <c r="H51" s="45"/>
    </row>
    <row r="52" customFormat="false" ht="12.75" hidden="false" customHeight="false" outlineLevel="0" collapsed="false">
      <c r="A52" s="20" t="s">
        <v>114</v>
      </c>
      <c r="B52" s="29" t="n">
        <v>0.0009</v>
      </c>
      <c r="C52" s="21" t="n">
        <v>98750</v>
      </c>
      <c r="D52" s="21" t="n">
        <v>89</v>
      </c>
      <c r="E52" s="21" t="n">
        <v>98706</v>
      </c>
      <c r="F52" s="21" t="n">
        <v>4086208</v>
      </c>
      <c r="G52" s="30" t="n">
        <v>41.4</v>
      </c>
      <c r="H52" s="45"/>
    </row>
    <row r="53" customFormat="false" ht="12.75" hidden="false" customHeight="false" outlineLevel="0" collapsed="false">
      <c r="A53" s="20" t="s">
        <v>115</v>
      </c>
      <c r="B53" s="29" t="n">
        <v>0.00099</v>
      </c>
      <c r="C53" s="21" t="n">
        <v>98661</v>
      </c>
      <c r="D53" s="21" t="n">
        <v>98</v>
      </c>
      <c r="E53" s="21" t="n">
        <v>98612</v>
      </c>
      <c r="F53" s="21" t="n">
        <v>3987502</v>
      </c>
      <c r="G53" s="30" t="n">
        <v>40.4</v>
      </c>
      <c r="H53" s="45"/>
    </row>
    <row r="54" customFormat="false" ht="12.75" hidden="false" customHeight="false" outlineLevel="0" collapsed="false">
      <c r="A54" s="20" t="s">
        <v>116</v>
      </c>
      <c r="B54" s="29" t="n">
        <v>0.0011</v>
      </c>
      <c r="C54" s="21" t="n">
        <v>98563</v>
      </c>
      <c r="D54" s="21" t="n">
        <v>108</v>
      </c>
      <c r="E54" s="21" t="n">
        <v>98509</v>
      </c>
      <c r="F54" s="21" t="n">
        <v>3888890</v>
      </c>
      <c r="G54" s="30" t="n">
        <v>39.5</v>
      </c>
      <c r="H54" s="45"/>
    </row>
    <row r="55" customFormat="false" ht="12.75" hidden="false" customHeight="false" outlineLevel="0" collapsed="false">
      <c r="A55" s="20" t="s">
        <v>117</v>
      </c>
      <c r="B55" s="29" t="n">
        <v>0.0012</v>
      </c>
      <c r="C55" s="21" t="n">
        <v>98455</v>
      </c>
      <c r="D55" s="21" t="n">
        <v>118</v>
      </c>
      <c r="E55" s="21" t="n">
        <v>98396</v>
      </c>
      <c r="F55" s="21" t="n">
        <v>3790381</v>
      </c>
      <c r="G55" s="30" t="n">
        <v>38.5</v>
      </c>
      <c r="H55" s="45"/>
    </row>
    <row r="56" customFormat="false" ht="12.75" hidden="false" customHeight="false" outlineLevel="0" collapsed="false">
      <c r="A56" s="20" t="s">
        <v>118</v>
      </c>
      <c r="B56" s="29" t="n">
        <v>0.00131</v>
      </c>
      <c r="C56" s="21" t="n">
        <v>98337</v>
      </c>
      <c r="D56" s="21" t="n">
        <v>129</v>
      </c>
      <c r="E56" s="21" t="n">
        <v>98273</v>
      </c>
      <c r="F56" s="21" t="n">
        <v>3691985</v>
      </c>
      <c r="G56" s="30" t="n">
        <v>37.5</v>
      </c>
      <c r="H56" s="45"/>
    </row>
    <row r="57" customFormat="false" ht="12.75" hidden="false" customHeight="false" outlineLevel="0" collapsed="false">
      <c r="A57" s="20" t="s">
        <v>119</v>
      </c>
      <c r="B57" s="29" t="n">
        <v>0.00143</v>
      </c>
      <c r="C57" s="21" t="n">
        <v>98208</v>
      </c>
      <c r="D57" s="21" t="n">
        <v>141</v>
      </c>
      <c r="E57" s="21" t="n">
        <v>98138</v>
      </c>
      <c r="F57" s="21" t="n">
        <v>3593713</v>
      </c>
      <c r="G57" s="30" t="n">
        <v>36.6</v>
      </c>
      <c r="H57" s="45"/>
    </row>
    <row r="58" customFormat="false" ht="12.75" hidden="false" customHeight="false" outlineLevel="0" collapsed="false">
      <c r="A58" s="32" t="s">
        <v>120</v>
      </c>
      <c r="B58" s="29" t="n">
        <v>0.00159</v>
      </c>
      <c r="C58" s="21" t="n">
        <v>98067</v>
      </c>
      <c r="D58" s="21" t="n">
        <v>156</v>
      </c>
      <c r="E58" s="21" t="n">
        <v>97989</v>
      </c>
      <c r="F58" s="21" t="n">
        <v>3495575</v>
      </c>
      <c r="G58" s="30" t="n">
        <v>35.6</v>
      </c>
      <c r="H58" s="45"/>
    </row>
    <row r="59" customFormat="false" ht="12.75" hidden="false" customHeight="false" outlineLevel="0" collapsed="false">
      <c r="A59" s="32" t="s">
        <v>121</v>
      </c>
      <c r="B59" s="29" t="n">
        <v>0.00177</v>
      </c>
      <c r="C59" s="21" t="n">
        <v>97911</v>
      </c>
      <c r="D59" s="21" t="n">
        <v>173</v>
      </c>
      <c r="E59" s="21" t="n">
        <v>97825</v>
      </c>
      <c r="F59" s="21" t="n">
        <v>3397586</v>
      </c>
      <c r="G59" s="30" t="n">
        <v>34.7</v>
      </c>
      <c r="H59" s="45"/>
    </row>
    <row r="60" customFormat="false" ht="12.75" hidden="false" customHeight="false" outlineLevel="0" collapsed="false">
      <c r="A60" s="32" t="s">
        <v>122</v>
      </c>
      <c r="B60" s="29" t="n">
        <v>0.00195</v>
      </c>
      <c r="C60" s="21" t="n">
        <v>97738</v>
      </c>
      <c r="D60" s="21" t="n">
        <v>190</v>
      </c>
      <c r="E60" s="21" t="n">
        <v>97643</v>
      </c>
      <c r="F60" s="21" t="n">
        <v>3299762</v>
      </c>
      <c r="G60" s="30" t="n">
        <v>33.8</v>
      </c>
      <c r="H60" s="45"/>
    </row>
    <row r="61" customFormat="false" ht="12.75" hidden="false" customHeight="false" outlineLevel="0" collapsed="false">
      <c r="A61" s="32" t="s">
        <v>123</v>
      </c>
      <c r="B61" s="29" t="n">
        <v>0.00213</v>
      </c>
      <c r="C61" s="21" t="n">
        <v>97548</v>
      </c>
      <c r="D61" s="21" t="n">
        <v>208</v>
      </c>
      <c r="E61" s="21" t="n">
        <v>97444</v>
      </c>
      <c r="F61" s="21" t="n">
        <v>3202119</v>
      </c>
      <c r="G61" s="30" t="n">
        <v>32.8</v>
      </c>
      <c r="H61" s="45"/>
    </row>
    <row r="62" customFormat="false" ht="12.75" hidden="false" customHeight="false" outlineLevel="0" collapsed="false">
      <c r="A62" s="32" t="s">
        <v>124</v>
      </c>
      <c r="B62" s="29" t="n">
        <v>0.00235</v>
      </c>
      <c r="C62" s="21" t="n">
        <v>97340</v>
      </c>
      <c r="D62" s="21" t="n">
        <v>228</v>
      </c>
      <c r="E62" s="21" t="n">
        <v>97226</v>
      </c>
      <c r="F62" s="21" t="n">
        <v>3104675</v>
      </c>
      <c r="G62" s="30" t="n">
        <v>31.9</v>
      </c>
      <c r="H62" s="45"/>
    </row>
    <row r="63" customFormat="false" ht="12.75" hidden="false" customHeight="false" outlineLevel="0" collapsed="false">
      <c r="A63" s="32" t="s">
        <v>125</v>
      </c>
      <c r="B63" s="29" t="n">
        <v>0.0026</v>
      </c>
      <c r="C63" s="21" t="n">
        <v>97112</v>
      </c>
      <c r="D63" s="21" t="n">
        <v>252</v>
      </c>
      <c r="E63" s="21" t="n">
        <v>96986</v>
      </c>
      <c r="F63" s="21" t="n">
        <v>3007449</v>
      </c>
      <c r="G63" s="30" t="n">
        <v>31</v>
      </c>
      <c r="H63" s="45"/>
    </row>
    <row r="64" customFormat="false" ht="12.75" hidden="false" customHeight="false" outlineLevel="0" collapsed="false">
      <c r="A64" s="20" t="s">
        <v>126</v>
      </c>
      <c r="B64" s="29" t="n">
        <v>0.00287</v>
      </c>
      <c r="C64" s="21" t="n">
        <v>96860</v>
      </c>
      <c r="D64" s="21" t="n">
        <v>278</v>
      </c>
      <c r="E64" s="21" t="n">
        <v>96721</v>
      </c>
      <c r="F64" s="21" t="n">
        <v>2910463</v>
      </c>
      <c r="G64" s="30" t="n">
        <v>30</v>
      </c>
      <c r="H64" s="45"/>
    </row>
    <row r="65" customFormat="false" ht="12.75" hidden="false" customHeight="false" outlineLevel="0" collapsed="false">
      <c r="A65" s="20" t="s">
        <v>127</v>
      </c>
      <c r="B65" s="29" t="n">
        <v>0.00315</v>
      </c>
      <c r="C65" s="21" t="n">
        <v>96582</v>
      </c>
      <c r="D65" s="21" t="n">
        <v>304</v>
      </c>
      <c r="E65" s="21" t="n">
        <v>96430</v>
      </c>
      <c r="F65" s="21" t="n">
        <v>2813742</v>
      </c>
      <c r="G65" s="30" t="n">
        <v>29.1</v>
      </c>
      <c r="H65" s="45"/>
    </row>
    <row r="66" customFormat="false" ht="12.75" hidden="false" customHeight="false" outlineLevel="0" collapsed="false">
      <c r="A66" s="20" t="s">
        <v>128</v>
      </c>
      <c r="B66" s="29" t="n">
        <v>0.00345</v>
      </c>
      <c r="C66" s="21" t="n">
        <v>96278</v>
      </c>
      <c r="D66" s="21" t="n">
        <v>332</v>
      </c>
      <c r="E66" s="21" t="n">
        <v>96112</v>
      </c>
      <c r="F66" s="21" t="n">
        <v>2717312</v>
      </c>
      <c r="G66" s="30" t="n">
        <v>28.2</v>
      </c>
      <c r="H66" s="45"/>
    </row>
    <row r="67" customFormat="false" ht="12.75" hidden="false" customHeight="false" outlineLevel="0" collapsed="false">
      <c r="A67" s="20" t="s">
        <v>129</v>
      </c>
      <c r="B67" s="29" t="n">
        <v>0.00382</v>
      </c>
      <c r="C67" s="21" t="n">
        <v>95946</v>
      </c>
      <c r="D67" s="21" t="n">
        <v>367</v>
      </c>
      <c r="E67" s="21" t="n">
        <v>95763</v>
      </c>
      <c r="F67" s="21" t="n">
        <v>2621200</v>
      </c>
      <c r="G67" s="30" t="n">
        <v>27.3</v>
      </c>
      <c r="H67" s="45"/>
    </row>
    <row r="68" customFormat="false" ht="12.75" hidden="false" customHeight="false" outlineLevel="0" collapsed="false">
      <c r="A68" s="20" t="s">
        <v>130</v>
      </c>
      <c r="B68" s="29" t="n">
        <v>0.00432</v>
      </c>
      <c r="C68" s="21" t="n">
        <v>95579</v>
      </c>
      <c r="D68" s="21" t="n">
        <v>412</v>
      </c>
      <c r="E68" s="21" t="n">
        <v>95373</v>
      </c>
      <c r="F68" s="21" t="n">
        <v>2525437</v>
      </c>
      <c r="G68" s="30" t="n">
        <v>26.4</v>
      </c>
      <c r="H68" s="45"/>
    </row>
    <row r="69" customFormat="false" ht="12.75" hidden="false" customHeight="false" outlineLevel="0" collapsed="false">
      <c r="A69" s="20" t="s">
        <v>131</v>
      </c>
      <c r="B69" s="29" t="n">
        <v>0.00489</v>
      </c>
      <c r="C69" s="21" t="n">
        <v>95167</v>
      </c>
      <c r="D69" s="21" t="n">
        <v>465</v>
      </c>
      <c r="E69" s="21" t="n">
        <v>94935</v>
      </c>
      <c r="F69" s="21" t="n">
        <v>2430064</v>
      </c>
      <c r="G69" s="30" t="n">
        <v>25.5</v>
      </c>
      <c r="H69" s="45"/>
    </row>
    <row r="70" customFormat="false" ht="12.75" hidden="false" customHeight="false" outlineLevel="0" collapsed="false">
      <c r="A70" s="20" t="s">
        <v>132</v>
      </c>
      <c r="B70" s="29" t="n">
        <v>0.00548</v>
      </c>
      <c r="C70" s="21" t="n">
        <v>94702</v>
      </c>
      <c r="D70" s="21" t="n">
        <v>519</v>
      </c>
      <c r="E70" s="21" t="n">
        <v>94443</v>
      </c>
      <c r="F70" s="21" t="n">
        <v>2335130</v>
      </c>
      <c r="G70" s="30" t="n">
        <v>24.7</v>
      </c>
      <c r="H70" s="45"/>
    </row>
    <row r="71" customFormat="false" ht="12.75" hidden="false" customHeight="false" outlineLevel="0" collapsed="false">
      <c r="A71" s="20" t="s">
        <v>133</v>
      </c>
      <c r="B71" s="29" t="n">
        <v>0.00608</v>
      </c>
      <c r="C71" s="21" t="n">
        <v>94183</v>
      </c>
      <c r="D71" s="21" t="n">
        <v>573</v>
      </c>
      <c r="E71" s="21" t="n">
        <v>93897</v>
      </c>
      <c r="F71" s="21" t="n">
        <v>2240687</v>
      </c>
      <c r="G71" s="30" t="n">
        <v>23.8</v>
      </c>
      <c r="H71" s="45"/>
    </row>
    <row r="72" customFormat="false" ht="12.75" hidden="false" customHeight="false" outlineLevel="0" collapsed="false">
      <c r="A72" s="20" t="s">
        <v>134</v>
      </c>
      <c r="B72" s="29" t="n">
        <v>0.0067</v>
      </c>
      <c r="C72" s="21" t="n">
        <v>93610</v>
      </c>
      <c r="D72" s="21" t="n">
        <v>627</v>
      </c>
      <c r="E72" s="21" t="n">
        <v>93297</v>
      </c>
      <c r="F72" s="21" t="n">
        <v>2146791</v>
      </c>
      <c r="G72" s="30" t="n">
        <v>22.9</v>
      </c>
      <c r="H72" s="45"/>
    </row>
    <row r="73" customFormat="false" ht="12.75" hidden="false" customHeight="false" outlineLevel="0" collapsed="false">
      <c r="A73" s="20" t="s">
        <v>135</v>
      </c>
      <c r="B73" s="29" t="n">
        <v>0.00735</v>
      </c>
      <c r="C73" s="21" t="n">
        <v>92983</v>
      </c>
      <c r="D73" s="21" t="n">
        <v>683</v>
      </c>
      <c r="E73" s="21" t="n">
        <v>92642</v>
      </c>
      <c r="F73" s="21" t="n">
        <v>2053494</v>
      </c>
      <c r="G73" s="30" t="n">
        <v>22.1</v>
      </c>
      <c r="H73" s="45"/>
    </row>
    <row r="74" customFormat="false" ht="12.75" hidden="false" customHeight="false" outlineLevel="0" collapsed="false">
      <c r="A74" s="20" t="s">
        <v>136</v>
      </c>
      <c r="B74" s="29" t="n">
        <v>0.00799</v>
      </c>
      <c r="C74" s="21" t="n">
        <v>92300</v>
      </c>
      <c r="D74" s="21" t="n">
        <v>738</v>
      </c>
      <c r="E74" s="21" t="n">
        <v>91931</v>
      </c>
      <c r="F74" s="21" t="n">
        <v>1960853</v>
      </c>
      <c r="G74" s="30" t="n">
        <v>21.2</v>
      </c>
      <c r="H74" s="45"/>
    </row>
    <row r="75" customFormat="false" ht="12.75" hidden="false" customHeight="false" outlineLevel="0" collapsed="false">
      <c r="A75" s="20" t="s">
        <v>137</v>
      </c>
      <c r="B75" s="29" t="n">
        <v>0.00863</v>
      </c>
      <c r="C75" s="21" t="n">
        <v>91562</v>
      </c>
      <c r="D75" s="21" t="n">
        <v>790</v>
      </c>
      <c r="E75" s="21" t="n">
        <v>91167</v>
      </c>
      <c r="F75" s="21" t="n">
        <v>1868922</v>
      </c>
      <c r="G75" s="30" t="n">
        <v>20.4</v>
      </c>
      <c r="H75" s="45"/>
    </row>
    <row r="76" customFormat="false" ht="12.75" hidden="false" customHeight="false" outlineLevel="0" collapsed="false">
      <c r="A76" s="20" t="s">
        <v>138</v>
      </c>
      <c r="B76" s="29" t="n">
        <v>0.00935</v>
      </c>
      <c r="C76" s="21" t="n">
        <v>90772</v>
      </c>
      <c r="D76" s="21" t="n">
        <v>848</v>
      </c>
      <c r="E76" s="21" t="n">
        <v>90348</v>
      </c>
      <c r="F76" s="21" t="n">
        <v>1777755</v>
      </c>
      <c r="G76" s="30" t="n">
        <v>19.6</v>
      </c>
      <c r="H76" s="45"/>
    </row>
    <row r="77" customFormat="false" ht="12.75" hidden="false" customHeight="false" outlineLevel="0" collapsed="false">
      <c r="A77" s="20" t="s">
        <v>139</v>
      </c>
      <c r="B77" s="29" t="n">
        <v>0.01034</v>
      </c>
      <c r="C77" s="21" t="n">
        <v>89924</v>
      </c>
      <c r="D77" s="21" t="n">
        <v>930</v>
      </c>
      <c r="E77" s="21" t="n">
        <v>89459</v>
      </c>
      <c r="F77" s="21" t="n">
        <v>1687407</v>
      </c>
      <c r="G77" s="30" t="n">
        <v>18.8</v>
      </c>
      <c r="H77" s="45"/>
    </row>
    <row r="78" customFormat="false" ht="12.75" hidden="false" customHeight="false" outlineLevel="0" collapsed="false">
      <c r="A78" s="20" t="s">
        <v>140</v>
      </c>
      <c r="B78" s="29" t="n">
        <v>0.01176</v>
      </c>
      <c r="C78" s="21" t="n">
        <v>88994</v>
      </c>
      <c r="D78" s="21" t="n">
        <v>1046</v>
      </c>
      <c r="E78" s="21" t="n">
        <v>88471</v>
      </c>
      <c r="F78" s="21" t="n">
        <v>1597948</v>
      </c>
      <c r="G78" s="30" t="n">
        <v>18</v>
      </c>
      <c r="H78" s="45"/>
    </row>
    <row r="79" customFormat="false" ht="12.75" hidden="false" customHeight="false" outlineLevel="0" collapsed="false">
      <c r="A79" s="20" t="s">
        <v>141</v>
      </c>
      <c r="B79" s="29" t="n">
        <v>0.01341</v>
      </c>
      <c r="C79" s="21" t="n">
        <v>87948</v>
      </c>
      <c r="D79" s="21" t="n">
        <v>1179</v>
      </c>
      <c r="E79" s="21" t="n">
        <v>87359</v>
      </c>
      <c r="F79" s="21" t="n">
        <v>1509477</v>
      </c>
      <c r="G79" s="30" t="n">
        <v>17.2</v>
      </c>
      <c r="H79" s="45"/>
    </row>
    <row r="80" customFormat="false" ht="12.75" hidden="false" customHeight="false" outlineLevel="0" collapsed="false">
      <c r="A80" s="20" t="s">
        <v>142</v>
      </c>
      <c r="B80" s="29" t="n">
        <v>0.01513</v>
      </c>
      <c r="C80" s="21" t="n">
        <v>86769</v>
      </c>
      <c r="D80" s="21" t="n">
        <v>1312</v>
      </c>
      <c r="E80" s="21" t="n">
        <v>86113</v>
      </c>
      <c r="F80" s="21" t="n">
        <v>1422118</v>
      </c>
      <c r="G80" s="30" t="n">
        <v>16.4</v>
      </c>
      <c r="H80" s="45"/>
    </row>
    <row r="81" customFormat="false" ht="12.75" hidden="false" customHeight="false" outlineLevel="0" collapsed="false">
      <c r="A81" s="20" t="s">
        <v>143</v>
      </c>
      <c r="B81" s="29" t="n">
        <v>0.01692</v>
      </c>
      <c r="C81" s="21" t="n">
        <v>85457</v>
      </c>
      <c r="D81" s="21" t="n">
        <v>1446</v>
      </c>
      <c r="E81" s="21" t="n">
        <v>84734</v>
      </c>
      <c r="F81" s="21" t="n">
        <v>1336005</v>
      </c>
      <c r="G81" s="30" t="n">
        <v>15.6</v>
      </c>
      <c r="H81" s="45"/>
    </row>
    <row r="82" customFormat="false" ht="12.75" hidden="false" customHeight="false" outlineLevel="0" collapsed="false">
      <c r="A82" s="20" t="s">
        <v>144</v>
      </c>
      <c r="B82" s="29" t="n">
        <v>0.01898</v>
      </c>
      <c r="C82" s="21" t="n">
        <v>84011</v>
      </c>
      <c r="D82" s="21" t="n">
        <v>1595</v>
      </c>
      <c r="E82" s="21" t="n">
        <v>83214</v>
      </c>
      <c r="F82" s="21" t="n">
        <v>1251271</v>
      </c>
      <c r="G82" s="30" t="n">
        <v>14.9</v>
      </c>
      <c r="H82" s="45"/>
    </row>
    <row r="83" customFormat="false" ht="12.75" hidden="false" customHeight="false" outlineLevel="0" collapsed="false">
      <c r="A83" s="20" t="s">
        <v>145</v>
      </c>
      <c r="B83" s="29" t="n">
        <v>0.02148</v>
      </c>
      <c r="C83" s="21" t="n">
        <v>82416</v>
      </c>
      <c r="D83" s="21" t="n">
        <v>1770</v>
      </c>
      <c r="E83" s="21" t="n">
        <v>81531</v>
      </c>
      <c r="F83" s="21" t="n">
        <v>1168058</v>
      </c>
      <c r="G83" s="30" t="n">
        <v>14.2</v>
      </c>
      <c r="H83" s="45"/>
    </row>
    <row r="84" customFormat="false" ht="12.75" hidden="false" customHeight="false" outlineLevel="0" collapsed="false">
      <c r="A84" s="20" t="s">
        <v>146</v>
      </c>
      <c r="B84" s="29" t="n">
        <v>0.02423</v>
      </c>
      <c r="C84" s="21" t="n">
        <v>80646</v>
      </c>
      <c r="D84" s="21" t="n">
        <v>1954</v>
      </c>
      <c r="E84" s="21" t="n">
        <v>79669</v>
      </c>
      <c r="F84" s="21" t="n">
        <v>1086527</v>
      </c>
      <c r="G84" s="30" t="n">
        <v>13.5</v>
      </c>
      <c r="H84" s="45"/>
    </row>
    <row r="85" customFormat="false" ht="12.75" hidden="false" customHeight="false" outlineLevel="0" collapsed="false">
      <c r="A85" s="20" t="s">
        <v>147</v>
      </c>
      <c r="B85" s="29" t="n">
        <v>0.02703</v>
      </c>
      <c r="C85" s="21" t="n">
        <v>78692</v>
      </c>
      <c r="D85" s="21" t="n">
        <v>2127</v>
      </c>
      <c r="E85" s="21" t="n">
        <v>77629</v>
      </c>
      <c r="F85" s="21" t="n">
        <v>1006858</v>
      </c>
      <c r="G85" s="30" t="n">
        <v>12.8</v>
      </c>
      <c r="H85" s="45"/>
    </row>
    <row r="86" customFormat="false" ht="12.75" hidden="false" customHeight="false" outlineLevel="0" collapsed="false">
      <c r="A86" s="20" t="s">
        <v>148</v>
      </c>
      <c r="B86" s="29" t="n">
        <v>0.02996</v>
      </c>
      <c r="C86" s="21" t="n">
        <v>76565</v>
      </c>
      <c r="D86" s="21" t="n">
        <v>2294</v>
      </c>
      <c r="E86" s="21" t="n">
        <v>75418</v>
      </c>
      <c r="F86" s="21" t="n">
        <v>929229</v>
      </c>
      <c r="G86" s="30" t="n">
        <v>12.1</v>
      </c>
      <c r="H86" s="45"/>
    </row>
    <row r="87" customFormat="false" ht="12.75" hidden="false" customHeight="false" outlineLevel="0" collapsed="false">
      <c r="A87" s="20" t="s">
        <v>149</v>
      </c>
      <c r="B87" s="29" t="n">
        <v>0.03332</v>
      </c>
      <c r="C87" s="21" t="n">
        <v>74271</v>
      </c>
      <c r="D87" s="21" t="n">
        <v>2475</v>
      </c>
      <c r="E87" s="21" t="n">
        <v>73034</v>
      </c>
      <c r="F87" s="21" t="n">
        <v>853811</v>
      </c>
      <c r="G87" s="30" t="n">
        <v>11.5</v>
      </c>
      <c r="H87" s="45"/>
    </row>
    <row r="88" customFormat="false" ht="12.75" hidden="false" customHeight="false" outlineLevel="0" collapsed="false">
      <c r="A88" s="20" t="s">
        <v>150</v>
      </c>
      <c r="B88" s="29" t="n">
        <v>0.03737</v>
      </c>
      <c r="C88" s="21" t="n">
        <v>71796</v>
      </c>
      <c r="D88" s="21" t="n">
        <v>2683</v>
      </c>
      <c r="E88" s="21" t="n">
        <v>70455</v>
      </c>
      <c r="F88" s="21" t="n">
        <v>780778</v>
      </c>
      <c r="G88" s="30" t="n">
        <v>10.9</v>
      </c>
      <c r="H88" s="45"/>
    </row>
    <row r="89" customFormat="false" ht="12.75" hidden="false" customHeight="false" outlineLevel="0" collapsed="false">
      <c r="A89" s="20" t="s">
        <v>151</v>
      </c>
      <c r="B89" s="29" t="n">
        <v>0.04181</v>
      </c>
      <c r="C89" s="21" t="n">
        <v>69113</v>
      </c>
      <c r="D89" s="21" t="n">
        <v>2890</v>
      </c>
      <c r="E89" s="21" t="n">
        <v>67668</v>
      </c>
      <c r="F89" s="21" t="n">
        <v>710323</v>
      </c>
      <c r="G89" s="30" t="n">
        <v>10.3</v>
      </c>
      <c r="H89" s="45"/>
    </row>
    <row r="90" customFormat="false" ht="12.75" hidden="false" customHeight="false" outlineLevel="0" collapsed="false">
      <c r="A90" s="20" t="s">
        <v>152</v>
      </c>
      <c r="B90" s="29" t="n">
        <v>0.04632</v>
      </c>
      <c r="C90" s="21" t="n">
        <v>66223</v>
      </c>
      <c r="D90" s="21" t="n">
        <v>3068</v>
      </c>
      <c r="E90" s="21" t="n">
        <v>64689</v>
      </c>
      <c r="F90" s="21" t="n">
        <v>642655</v>
      </c>
      <c r="G90" s="30" t="n">
        <v>9.7</v>
      </c>
      <c r="H90" s="45"/>
    </row>
    <row r="91" customFormat="false" ht="12.75" hidden="false" customHeight="false" outlineLevel="0" collapsed="false">
      <c r="A91" s="20" t="s">
        <v>153</v>
      </c>
      <c r="B91" s="29" t="n">
        <v>0.05093</v>
      </c>
      <c r="C91" s="21" t="n">
        <v>63155</v>
      </c>
      <c r="D91" s="21" t="n">
        <v>3216</v>
      </c>
      <c r="E91" s="21" t="n">
        <v>61547</v>
      </c>
      <c r="F91" s="21" t="n">
        <v>577966</v>
      </c>
      <c r="G91" s="30" t="n">
        <v>9.2</v>
      </c>
      <c r="H91" s="45"/>
    </row>
    <row r="92" customFormat="false" ht="12.75" hidden="false" customHeight="false" outlineLevel="0" collapsed="false">
      <c r="A92" s="20" t="s">
        <v>154</v>
      </c>
      <c r="B92" s="29" t="n">
        <v>0.05604</v>
      </c>
      <c r="C92" s="21" t="n">
        <v>59939</v>
      </c>
      <c r="D92" s="21" t="n">
        <v>3359</v>
      </c>
      <c r="E92" s="21" t="n">
        <v>58260</v>
      </c>
      <c r="F92" s="21" t="n">
        <v>516419</v>
      </c>
      <c r="G92" s="30" t="n">
        <v>8.6</v>
      </c>
      <c r="H92" s="45"/>
    </row>
    <row r="93" customFormat="false" ht="12.75" hidden="false" customHeight="false" outlineLevel="0" collapsed="false">
      <c r="A93" s="20" t="s">
        <v>155</v>
      </c>
      <c r="B93" s="29" t="n">
        <v>0.06215</v>
      </c>
      <c r="C93" s="21" t="n">
        <v>56580</v>
      </c>
      <c r="D93" s="21" t="n">
        <v>3516</v>
      </c>
      <c r="E93" s="21" t="n">
        <v>54822</v>
      </c>
      <c r="F93" s="21" t="n">
        <v>458160</v>
      </c>
      <c r="G93" s="30" t="n">
        <v>8.1</v>
      </c>
      <c r="H93" s="45"/>
    </row>
    <row r="94" customFormat="false" ht="12.75" hidden="false" customHeight="false" outlineLevel="0" collapsed="false">
      <c r="A94" s="20" t="s">
        <v>156</v>
      </c>
      <c r="B94" s="29" t="n">
        <v>0.06922</v>
      </c>
      <c r="C94" s="21" t="n">
        <v>53064</v>
      </c>
      <c r="D94" s="21" t="n">
        <v>3673</v>
      </c>
      <c r="E94" s="21" t="n">
        <v>51228</v>
      </c>
      <c r="F94" s="21" t="n">
        <v>403338</v>
      </c>
      <c r="G94" s="30" t="n">
        <v>7.6</v>
      </c>
      <c r="H94" s="45"/>
    </row>
    <row r="95" customFormat="false" ht="12.75" hidden="false" customHeight="false" outlineLevel="0" collapsed="false">
      <c r="A95" s="20" t="s">
        <v>157</v>
      </c>
      <c r="B95" s="29" t="n">
        <v>0.07667</v>
      </c>
      <c r="C95" s="21" t="n">
        <v>49391</v>
      </c>
      <c r="D95" s="21" t="n">
        <v>3787</v>
      </c>
      <c r="E95" s="21" t="n">
        <v>47498</v>
      </c>
      <c r="F95" s="21" t="n">
        <v>352110</v>
      </c>
      <c r="G95" s="30" t="n">
        <v>7.1</v>
      </c>
      <c r="H95" s="45"/>
    </row>
    <row r="96" customFormat="false" ht="12.75" hidden="false" customHeight="false" outlineLevel="0" collapsed="false">
      <c r="A96" s="20" t="s">
        <v>158</v>
      </c>
      <c r="B96" s="29" t="n">
        <v>0.0848</v>
      </c>
      <c r="C96" s="21" t="n">
        <v>45604</v>
      </c>
      <c r="D96" s="21" t="n">
        <v>3867</v>
      </c>
      <c r="E96" s="21" t="n">
        <v>43671</v>
      </c>
      <c r="F96" s="21" t="n">
        <v>304613</v>
      </c>
      <c r="G96" s="30" t="n">
        <v>6.7</v>
      </c>
      <c r="H96" s="45"/>
    </row>
    <row r="97" customFormat="false" ht="12.75" hidden="false" customHeight="false" outlineLevel="0" collapsed="false">
      <c r="A97" s="20" t="s">
        <v>159</v>
      </c>
      <c r="B97" s="29" t="n">
        <v>0.09365</v>
      </c>
      <c r="C97" s="21" t="n">
        <v>41737</v>
      </c>
      <c r="D97" s="21" t="n">
        <v>3909</v>
      </c>
      <c r="E97" s="21" t="n">
        <v>39783</v>
      </c>
      <c r="F97" s="21" t="n">
        <v>260942</v>
      </c>
      <c r="G97" s="30" t="n">
        <v>6.3</v>
      </c>
      <c r="H97" s="45"/>
    </row>
    <row r="98" customFormat="false" ht="12.75" hidden="false" customHeight="false" outlineLevel="0" collapsed="false">
      <c r="A98" s="20" t="s">
        <v>160</v>
      </c>
      <c r="B98" s="29" t="n">
        <v>0.10328</v>
      </c>
      <c r="C98" s="21" t="n">
        <v>37828</v>
      </c>
      <c r="D98" s="21" t="n">
        <v>3907</v>
      </c>
      <c r="E98" s="21" t="n">
        <v>35875</v>
      </c>
      <c r="F98" s="21" t="n">
        <v>221160</v>
      </c>
      <c r="G98" s="30" t="n">
        <v>5.8</v>
      </c>
      <c r="H98" s="45"/>
    </row>
    <row r="99" customFormat="false" ht="12.75" hidden="false" customHeight="false" outlineLevel="0" collapsed="false">
      <c r="A99" s="20" t="s">
        <v>161</v>
      </c>
      <c r="B99" s="29" t="n">
        <v>0.11372</v>
      </c>
      <c r="C99" s="21" t="n">
        <v>33921</v>
      </c>
      <c r="D99" s="21" t="n">
        <v>3857</v>
      </c>
      <c r="E99" s="21" t="n">
        <v>31993</v>
      </c>
      <c r="F99" s="21" t="n">
        <v>185285</v>
      </c>
      <c r="G99" s="30" t="n">
        <v>5.5</v>
      </c>
      <c r="H99" s="45"/>
    </row>
    <row r="100" customFormat="false" ht="12.75" hidden="false" customHeight="false" outlineLevel="0" collapsed="false">
      <c r="A100" s="20" t="s">
        <v>162</v>
      </c>
      <c r="B100" s="29" t="n">
        <v>0.12502</v>
      </c>
      <c r="C100" s="21" t="n">
        <v>30064</v>
      </c>
      <c r="D100" s="21" t="n">
        <v>3759</v>
      </c>
      <c r="E100" s="21" t="n">
        <v>28185</v>
      </c>
      <c r="F100" s="21" t="n">
        <v>153293</v>
      </c>
      <c r="G100" s="30" t="n">
        <v>5.1</v>
      </c>
      <c r="H100" s="45"/>
    </row>
    <row r="101" customFormat="false" ht="12.75" hidden="false" customHeight="false" outlineLevel="0" collapsed="false">
      <c r="A101" s="20" t="s">
        <v>163</v>
      </c>
      <c r="B101" s="29" t="n">
        <v>0.13722</v>
      </c>
      <c r="C101" s="21" t="n">
        <v>26305</v>
      </c>
      <c r="D101" s="21" t="n">
        <v>3610</v>
      </c>
      <c r="E101" s="21" t="n">
        <v>24500</v>
      </c>
      <c r="F101" s="21" t="n">
        <v>125108</v>
      </c>
      <c r="G101" s="30" t="n">
        <v>4.8</v>
      </c>
      <c r="H101" s="45"/>
    </row>
    <row r="102" customFormat="false" ht="12.75" hidden="false" customHeight="false" outlineLevel="0" collapsed="false">
      <c r="A102" s="20" t="s">
        <v>164</v>
      </c>
      <c r="B102" s="29" t="n">
        <v>0.15038</v>
      </c>
      <c r="C102" s="21" t="n">
        <v>22695</v>
      </c>
      <c r="D102" s="21" t="n">
        <v>3413</v>
      </c>
      <c r="E102" s="21" t="n">
        <v>20989</v>
      </c>
      <c r="F102" s="21" t="n">
        <v>100608</v>
      </c>
      <c r="G102" s="30" t="n">
        <v>4.4</v>
      </c>
      <c r="H102" s="45"/>
    </row>
    <row r="103" customFormat="false" ht="12.75" hidden="false" customHeight="false" outlineLevel="0" collapsed="false">
      <c r="A103" s="20" t="s">
        <v>165</v>
      </c>
      <c r="B103" s="29" t="n">
        <v>0.16451</v>
      </c>
      <c r="C103" s="21" t="n">
        <v>19282</v>
      </c>
      <c r="D103" s="21" t="n">
        <v>3172</v>
      </c>
      <c r="E103" s="21" t="n">
        <v>17696</v>
      </c>
      <c r="F103" s="21" t="n">
        <v>79620</v>
      </c>
      <c r="G103" s="30" t="n">
        <v>4.1</v>
      </c>
      <c r="H103" s="45"/>
    </row>
    <row r="104" customFormat="false" ht="12.75" hidden="false" customHeight="false" outlineLevel="0" collapsed="false">
      <c r="A104" s="20" t="s">
        <v>166</v>
      </c>
      <c r="B104" s="29" t="n">
        <v>0.17968</v>
      </c>
      <c r="C104" s="21" t="n">
        <v>16110</v>
      </c>
      <c r="D104" s="21" t="n">
        <v>2895</v>
      </c>
      <c r="E104" s="21" t="n">
        <v>14663</v>
      </c>
      <c r="F104" s="21" t="n">
        <v>61924</v>
      </c>
      <c r="G104" s="30" t="n">
        <v>3.8</v>
      </c>
      <c r="H104" s="45"/>
    </row>
    <row r="105" customFormat="false" ht="12.75" hidden="false" customHeight="false" outlineLevel="0" collapsed="false">
      <c r="A105" s="20" t="s">
        <v>167</v>
      </c>
      <c r="B105" s="29" t="n">
        <v>0.1959</v>
      </c>
      <c r="C105" s="21" t="n">
        <v>13215</v>
      </c>
      <c r="D105" s="21" t="n">
        <v>2589</v>
      </c>
      <c r="E105" s="21" t="n">
        <v>11921</v>
      </c>
      <c r="F105" s="21" t="n">
        <v>47261</v>
      </c>
      <c r="G105" s="30" t="n">
        <v>3.6</v>
      </c>
      <c r="H105" s="45"/>
    </row>
    <row r="106" customFormat="false" ht="12.75" hidden="false" customHeight="false" outlineLevel="0" collapsed="false">
      <c r="A106" s="20" t="s">
        <v>168</v>
      </c>
      <c r="B106" s="29" t="n">
        <v>0.21321</v>
      </c>
      <c r="C106" s="21" t="n">
        <v>10626</v>
      </c>
      <c r="D106" s="21" t="n">
        <v>2266</v>
      </c>
      <c r="E106" s="21" t="n">
        <v>9493</v>
      </c>
      <c r="F106" s="21" t="n">
        <v>35341</v>
      </c>
      <c r="G106" s="30" t="n">
        <v>3.3</v>
      </c>
      <c r="H106" s="45"/>
    </row>
    <row r="107" customFormat="false" ht="12.75" hidden="false" customHeight="false" outlineLevel="0" collapsed="false">
      <c r="A107" s="20" t="s">
        <v>169</v>
      </c>
      <c r="B107" s="29" t="n">
        <v>0.23164</v>
      </c>
      <c r="C107" s="21" t="n">
        <v>8360</v>
      </c>
      <c r="D107" s="21" t="n">
        <v>1937</v>
      </c>
      <c r="E107" s="21" t="n">
        <v>7392</v>
      </c>
      <c r="F107" s="21" t="n">
        <v>25848</v>
      </c>
      <c r="G107" s="30" t="n">
        <v>3.1</v>
      </c>
      <c r="H107" s="45"/>
    </row>
    <row r="108" customFormat="false" ht="12.75" hidden="false" customHeight="false" outlineLevel="0" collapsed="false">
      <c r="A108" s="20" t="s">
        <v>170</v>
      </c>
      <c r="B108" s="29" t="n">
        <v>0.2512</v>
      </c>
      <c r="C108" s="21" t="n">
        <v>6423</v>
      </c>
      <c r="D108" s="21" t="n">
        <v>1613</v>
      </c>
      <c r="E108" s="21" t="n">
        <v>5617</v>
      </c>
      <c r="F108" s="21" t="n">
        <v>18456</v>
      </c>
      <c r="G108" s="30" t="n">
        <v>2.9</v>
      </c>
      <c r="H108" s="45"/>
    </row>
    <row r="109" customFormat="false" ht="12.75" hidden="false" customHeight="false" outlineLevel="0" collapsed="false">
      <c r="A109" s="20" t="s">
        <v>171</v>
      </c>
      <c r="B109" s="29" t="n">
        <v>0.27191</v>
      </c>
      <c r="C109" s="21" t="n">
        <v>4810</v>
      </c>
      <c r="D109" s="21" t="n">
        <v>1308</v>
      </c>
      <c r="E109" s="21" t="n">
        <v>4156</v>
      </c>
      <c r="F109" s="21" t="n">
        <v>12840</v>
      </c>
      <c r="G109" s="30" t="n">
        <v>2.7</v>
      </c>
      <c r="H109" s="45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502</v>
      </c>
      <c r="D110" s="35" t="n">
        <v>3502</v>
      </c>
      <c r="E110" s="35" t="n">
        <v>8684</v>
      </c>
      <c r="F110" s="35" t="n">
        <v>8684</v>
      </c>
      <c r="G110" s="36" t="n">
        <v>2.5</v>
      </c>
      <c r="H110" s="45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6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35</v>
      </c>
      <c r="C10" s="21" t="n">
        <v>100000</v>
      </c>
      <c r="D10" s="21" t="n">
        <v>235</v>
      </c>
      <c r="E10" s="21" t="n">
        <v>99805</v>
      </c>
      <c r="F10" s="21" t="n">
        <v>8055641</v>
      </c>
      <c r="G10" s="30" t="n">
        <v>80.6</v>
      </c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65</v>
      </c>
      <c r="D11" s="21" t="n">
        <v>14</v>
      </c>
      <c r="E11" s="21" t="n">
        <v>99758</v>
      </c>
      <c r="F11" s="21" t="n">
        <v>7955836</v>
      </c>
      <c r="G11" s="30" t="n">
        <v>79.7</v>
      </c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51</v>
      </c>
      <c r="D12" s="21" t="n">
        <v>13</v>
      </c>
      <c r="E12" s="21" t="n">
        <v>99745</v>
      </c>
      <c r="F12" s="21" t="n">
        <v>7856078</v>
      </c>
      <c r="G12" s="30" t="n">
        <v>78.8</v>
      </c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38</v>
      </c>
      <c r="D13" s="21" t="n">
        <v>13</v>
      </c>
      <c r="E13" s="21" t="n">
        <v>99732</v>
      </c>
      <c r="F13" s="21" t="n">
        <v>7756333</v>
      </c>
      <c r="G13" s="30" t="n">
        <v>77.8</v>
      </c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725</v>
      </c>
      <c r="D14" s="21" t="n">
        <v>12</v>
      </c>
      <c r="E14" s="21" t="n">
        <v>99719</v>
      </c>
      <c r="F14" s="21" t="n">
        <v>7656602</v>
      </c>
      <c r="G14" s="30" t="n">
        <v>76.8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13</v>
      </c>
      <c r="D15" s="21" t="n">
        <v>11</v>
      </c>
      <c r="E15" s="21" t="n">
        <v>99708</v>
      </c>
      <c r="F15" s="21" t="n">
        <v>7556883</v>
      </c>
      <c r="G15" s="30" t="n">
        <v>75.8</v>
      </c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702</v>
      </c>
      <c r="D16" s="21" t="n">
        <v>10</v>
      </c>
      <c r="E16" s="21" t="n">
        <v>99697</v>
      </c>
      <c r="F16" s="21" t="n">
        <v>7457175</v>
      </c>
      <c r="G16" s="30" t="n">
        <v>74.8</v>
      </c>
    </row>
    <row r="17" customFormat="false" ht="12.75" hidden="false" customHeight="false" outlineLevel="0" collapsed="false">
      <c r="A17" s="20" t="s">
        <v>79</v>
      </c>
      <c r="B17" s="29" t="n">
        <v>9E-005</v>
      </c>
      <c r="C17" s="21" t="n">
        <v>99692</v>
      </c>
      <c r="D17" s="21" t="n">
        <v>9</v>
      </c>
      <c r="E17" s="21" t="n">
        <v>99688</v>
      </c>
      <c r="F17" s="21" t="n">
        <v>7357478</v>
      </c>
      <c r="G17" s="30" t="n">
        <v>73.8</v>
      </c>
    </row>
    <row r="18" customFormat="false" ht="12.75" hidden="false" customHeight="false" outlineLevel="0" collapsed="false">
      <c r="A18" s="20" t="s">
        <v>80</v>
      </c>
      <c r="B18" s="29" t="n">
        <v>9E-005</v>
      </c>
      <c r="C18" s="21" t="n">
        <v>99683</v>
      </c>
      <c r="D18" s="21" t="n">
        <v>9</v>
      </c>
      <c r="E18" s="21" t="n">
        <v>99679</v>
      </c>
      <c r="F18" s="21" t="n">
        <v>7257791</v>
      </c>
      <c r="G18" s="30" t="n">
        <v>72.8</v>
      </c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74</v>
      </c>
      <c r="D19" s="21" t="n">
        <v>10</v>
      </c>
      <c r="E19" s="21" t="n">
        <v>99669</v>
      </c>
      <c r="F19" s="21" t="n">
        <v>7158112</v>
      </c>
      <c r="G19" s="30" t="n">
        <v>71.8</v>
      </c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64</v>
      </c>
      <c r="D20" s="21" t="n">
        <v>10</v>
      </c>
      <c r="E20" s="21" t="n">
        <v>99659</v>
      </c>
      <c r="F20" s="21" t="n">
        <v>7058443</v>
      </c>
      <c r="G20" s="30" t="n">
        <v>70.8</v>
      </c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54</v>
      </c>
      <c r="D21" s="21" t="n">
        <v>11</v>
      </c>
      <c r="E21" s="21" t="n">
        <v>99649</v>
      </c>
      <c r="F21" s="21" t="n">
        <v>6958784</v>
      </c>
      <c r="G21" s="30" t="n">
        <v>69.8</v>
      </c>
    </row>
    <row r="22" customFormat="false" ht="12.75" hidden="false" customHeight="false" outlineLevel="0" collapsed="false">
      <c r="A22" s="20" t="s">
        <v>84</v>
      </c>
      <c r="B22" s="29" t="n">
        <v>0.00012</v>
      </c>
      <c r="C22" s="21" t="n">
        <v>99643</v>
      </c>
      <c r="D22" s="21" t="n">
        <v>12</v>
      </c>
      <c r="E22" s="21" t="n">
        <v>99637</v>
      </c>
      <c r="F22" s="21" t="n">
        <v>6859136</v>
      </c>
      <c r="G22" s="30" t="n">
        <v>68.8</v>
      </c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31</v>
      </c>
      <c r="D23" s="21" t="n">
        <v>13</v>
      </c>
      <c r="E23" s="21" t="n">
        <v>99625</v>
      </c>
      <c r="F23" s="21" t="n">
        <v>6759499</v>
      </c>
      <c r="G23" s="30" t="n">
        <v>67.8</v>
      </c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18</v>
      </c>
      <c r="D24" s="21" t="n">
        <v>15</v>
      </c>
      <c r="E24" s="21" t="n">
        <v>99611</v>
      </c>
      <c r="F24" s="21" t="n">
        <v>6659874</v>
      </c>
      <c r="G24" s="30" t="n">
        <v>66.9</v>
      </c>
    </row>
    <row r="25" customFormat="false" ht="12.75" hidden="false" customHeight="false" outlineLevel="0" collapsed="false">
      <c r="A25" s="20" t="s">
        <v>87</v>
      </c>
      <c r="B25" s="29" t="n">
        <v>0.00017</v>
      </c>
      <c r="C25" s="21" t="n">
        <v>99603</v>
      </c>
      <c r="D25" s="21" t="n">
        <v>17</v>
      </c>
      <c r="E25" s="21" t="n">
        <v>99595</v>
      </c>
      <c r="F25" s="21" t="n">
        <v>6560264</v>
      </c>
      <c r="G25" s="30" t="n">
        <v>65.9</v>
      </c>
    </row>
    <row r="26" customFormat="false" ht="12.75" hidden="false" customHeight="false" outlineLevel="0" collapsed="false">
      <c r="A26" s="20" t="s">
        <v>88</v>
      </c>
      <c r="B26" s="29" t="n">
        <v>0.00019</v>
      </c>
      <c r="C26" s="21" t="n">
        <v>99586</v>
      </c>
      <c r="D26" s="21" t="n">
        <v>19</v>
      </c>
      <c r="E26" s="21" t="n">
        <v>99577</v>
      </c>
      <c r="F26" s="21" t="n">
        <v>6460669</v>
      </c>
      <c r="G26" s="30" t="n">
        <v>64.9</v>
      </c>
    </row>
    <row r="27" customFormat="false" ht="12.75" hidden="false" customHeight="false" outlineLevel="0" collapsed="false">
      <c r="A27" s="20" t="s">
        <v>89</v>
      </c>
      <c r="B27" s="29" t="n">
        <v>0.00021</v>
      </c>
      <c r="C27" s="21" t="n">
        <v>99567</v>
      </c>
      <c r="D27" s="21" t="n">
        <v>21</v>
      </c>
      <c r="E27" s="21" t="n">
        <v>99557</v>
      </c>
      <c r="F27" s="21" t="n">
        <v>6361093</v>
      </c>
      <c r="G27" s="30" t="n">
        <v>63.9</v>
      </c>
    </row>
    <row r="28" customFormat="false" ht="12.75" hidden="false" customHeight="false" outlineLevel="0" collapsed="false">
      <c r="A28" s="20" t="s">
        <v>90</v>
      </c>
      <c r="B28" s="29" t="n">
        <v>0.00024</v>
      </c>
      <c r="C28" s="21" t="n">
        <v>99546</v>
      </c>
      <c r="D28" s="21" t="n">
        <v>24</v>
      </c>
      <c r="E28" s="21" t="n">
        <v>99534</v>
      </c>
      <c r="F28" s="21" t="n">
        <v>6261536</v>
      </c>
      <c r="G28" s="30" t="n">
        <v>62.9</v>
      </c>
    </row>
    <row r="29" customFormat="false" ht="12.75" hidden="false" customHeight="false" outlineLevel="0" collapsed="false">
      <c r="A29" s="20" t="s">
        <v>91</v>
      </c>
      <c r="B29" s="29" t="n">
        <v>0.00028</v>
      </c>
      <c r="C29" s="21" t="n">
        <v>99522</v>
      </c>
      <c r="D29" s="21" t="n">
        <v>28</v>
      </c>
      <c r="E29" s="21" t="n">
        <v>99508</v>
      </c>
      <c r="F29" s="21" t="n">
        <v>6162002</v>
      </c>
      <c r="G29" s="30" t="n">
        <v>61.9</v>
      </c>
    </row>
    <row r="30" customFormat="false" ht="12.75" hidden="false" customHeight="false" outlineLevel="0" collapsed="false">
      <c r="A30" s="20" t="s">
        <v>92</v>
      </c>
      <c r="B30" s="29" t="n">
        <v>0.00032</v>
      </c>
      <c r="C30" s="21" t="n">
        <v>99494</v>
      </c>
      <c r="D30" s="21" t="n">
        <v>32</v>
      </c>
      <c r="E30" s="21" t="n">
        <v>99478</v>
      </c>
      <c r="F30" s="21" t="n">
        <v>6062494</v>
      </c>
      <c r="G30" s="30" t="n">
        <v>60.9</v>
      </c>
    </row>
    <row r="31" customFormat="false" ht="12.75" hidden="false" customHeight="false" outlineLevel="0" collapsed="false">
      <c r="A31" s="20" t="s">
        <v>93</v>
      </c>
      <c r="B31" s="29" t="n">
        <v>0.00035</v>
      </c>
      <c r="C31" s="21" t="n">
        <v>99462</v>
      </c>
      <c r="D31" s="21" t="n">
        <v>35</v>
      </c>
      <c r="E31" s="21" t="n">
        <v>99445</v>
      </c>
      <c r="F31" s="21" t="n">
        <v>5963016</v>
      </c>
      <c r="G31" s="30" t="n">
        <v>60</v>
      </c>
    </row>
    <row r="32" customFormat="false" ht="12.75" hidden="false" customHeight="false" outlineLevel="0" collapsed="false">
      <c r="A32" s="20" t="s">
        <v>94</v>
      </c>
      <c r="B32" s="29" t="n">
        <v>0.00038</v>
      </c>
      <c r="C32" s="21" t="n">
        <v>99427</v>
      </c>
      <c r="D32" s="21" t="n">
        <v>38</v>
      </c>
      <c r="E32" s="21" t="n">
        <v>99408</v>
      </c>
      <c r="F32" s="21" t="n">
        <v>5863572</v>
      </c>
      <c r="G32" s="30" t="n">
        <v>59</v>
      </c>
    </row>
    <row r="33" customFormat="false" ht="12.75" hidden="false" customHeight="false" outlineLevel="0" collapsed="false">
      <c r="A33" s="20" t="s">
        <v>95</v>
      </c>
      <c r="B33" s="29" t="n">
        <v>0.00039</v>
      </c>
      <c r="C33" s="21" t="n">
        <v>99389</v>
      </c>
      <c r="D33" s="21" t="n">
        <v>39</v>
      </c>
      <c r="E33" s="21" t="n">
        <v>99370</v>
      </c>
      <c r="F33" s="21" t="n">
        <v>5764164</v>
      </c>
      <c r="G33" s="30" t="n">
        <v>58</v>
      </c>
    </row>
    <row r="34" customFormat="false" ht="12.75" hidden="false" customHeight="false" outlineLevel="0" collapsed="false">
      <c r="A34" s="20" t="s">
        <v>96</v>
      </c>
      <c r="B34" s="29" t="n">
        <v>0.0004</v>
      </c>
      <c r="C34" s="21" t="n">
        <v>99350</v>
      </c>
      <c r="D34" s="21" t="n">
        <v>39</v>
      </c>
      <c r="E34" s="21" t="n">
        <v>99331</v>
      </c>
      <c r="F34" s="21" t="n">
        <v>5664794</v>
      </c>
      <c r="G34" s="30" t="n">
        <v>57</v>
      </c>
    </row>
    <row r="35" customFormat="false" ht="12.75" hidden="false" customHeight="false" outlineLevel="0" collapsed="false">
      <c r="A35" s="20" t="s">
        <v>97</v>
      </c>
      <c r="B35" s="29" t="n">
        <v>0.0004</v>
      </c>
      <c r="C35" s="21" t="n">
        <v>99311</v>
      </c>
      <c r="D35" s="21" t="n">
        <v>39</v>
      </c>
      <c r="E35" s="21" t="n">
        <v>99292</v>
      </c>
      <c r="F35" s="21" t="n">
        <v>5565464</v>
      </c>
      <c r="G35" s="30" t="n">
        <v>56</v>
      </c>
    </row>
    <row r="36" customFormat="false" ht="12.75" hidden="false" customHeight="false" outlineLevel="0" collapsed="false">
      <c r="A36" s="20" t="s">
        <v>98</v>
      </c>
      <c r="B36" s="29" t="n">
        <v>0.0004</v>
      </c>
      <c r="C36" s="21" t="n">
        <v>99272</v>
      </c>
      <c r="D36" s="21" t="n">
        <v>40</v>
      </c>
      <c r="E36" s="21" t="n">
        <v>99252</v>
      </c>
      <c r="F36" s="21" t="n">
        <v>5466172</v>
      </c>
      <c r="G36" s="30" t="n">
        <v>55.1</v>
      </c>
    </row>
    <row r="37" customFormat="false" ht="12.75" hidden="false" customHeight="false" outlineLevel="0" collapsed="false">
      <c r="A37" s="20" t="s">
        <v>99</v>
      </c>
      <c r="B37" s="29" t="n">
        <v>0.0004</v>
      </c>
      <c r="C37" s="21" t="n">
        <v>99232</v>
      </c>
      <c r="D37" s="21" t="n">
        <v>40</v>
      </c>
      <c r="E37" s="21" t="n">
        <v>99212</v>
      </c>
      <c r="F37" s="21" t="n">
        <v>5366920</v>
      </c>
      <c r="G37" s="30" t="n">
        <v>54.1</v>
      </c>
    </row>
    <row r="38" customFormat="false" ht="12.75" hidden="false" customHeight="false" outlineLevel="0" collapsed="false">
      <c r="A38" s="20" t="s">
        <v>100</v>
      </c>
      <c r="B38" s="29" t="n">
        <v>0.00041</v>
      </c>
      <c r="C38" s="21" t="n">
        <v>99192</v>
      </c>
      <c r="D38" s="21" t="n">
        <v>41</v>
      </c>
      <c r="E38" s="21" t="n">
        <v>99172</v>
      </c>
      <c r="F38" s="21" t="n">
        <v>5267708</v>
      </c>
      <c r="G38" s="30" t="n">
        <v>53.1</v>
      </c>
    </row>
    <row r="39" customFormat="false" ht="12.75" hidden="false" customHeight="false" outlineLevel="0" collapsed="false">
      <c r="A39" s="20" t="s">
        <v>101</v>
      </c>
      <c r="B39" s="29" t="n">
        <v>0.00042</v>
      </c>
      <c r="C39" s="21" t="n">
        <v>99151</v>
      </c>
      <c r="D39" s="21" t="n">
        <v>41</v>
      </c>
      <c r="E39" s="21" t="n">
        <v>99131</v>
      </c>
      <c r="F39" s="21" t="n">
        <v>5168537</v>
      </c>
      <c r="G39" s="30" t="n">
        <v>52.1</v>
      </c>
    </row>
    <row r="40" customFormat="false" ht="12.75" hidden="false" customHeight="false" outlineLevel="0" collapsed="false">
      <c r="A40" s="20" t="s">
        <v>102</v>
      </c>
      <c r="B40" s="29" t="n">
        <v>0.00042</v>
      </c>
      <c r="C40" s="21" t="n">
        <v>99110</v>
      </c>
      <c r="D40" s="21" t="n">
        <v>42</v>
      </c>
      <c r="E40" s="21" t="n">
        <v>99089</v>
      </c>
      <c r="F40" s="21" t="n">
        <v>5069406</v>
      </c>
      <c r="G40" s="30" t="n">
        <v>51.1</v>
      </c>
    </row>
    <row r="41" customFormat="false" ht="12.75" hidden="false" customHeight="false" outlineLevel="0" collapsed="false">
      <c r="A41" s="20" t="s">
        <v>103</v>
      </c>
      <c r="B41" s="29" t="n">
        <v>0.00043</v>
      </c>
      <c r="C41" s="21" t="n">
        <v>99068</v>
      </c>
      <c r="D41" s="21" t="n">
        <v>43</v>
      </c>
      <c r="E41" s="21" t="n">
        <v>99047</v>
      </c>
      <c r="F41" s="21" t="n">
        <v>4970317</v>
      </c>
      <c r="G41" s="30" t="n">
        <v>50.2</v>
      </c>
    </row>
    <row r="42" customFormat="false" ht="12.75" hidden="false" customHeight="false" outlineLevel="0" collapsed="false">
      <c r="A42" s="20" t="s">
        <v>104</v>
      </c>
      <c r="B42" s="29" t="n">
        <v>0.00045</v>
      </c>
      <c r="C42" s="21" t="n">
        <v>99025</v>
      </c>
      <c r="D42" s="21" t="n">
        <v>44</v>
      </c>
      <c r="E42" s="21" t="n">
        <v>99003</v>
      </c>
      <c r="F42" s="21" t="n">
        <v>4871271</v>
      </c>
      <c r="G42" s="30" t="n">
        <v>49.2</v>
      </c>
    </row>
    <row r="43" customFormat="false" ht="12.75" hidden="false" customHeight="false" outlineLevel="0" collapsed="false">
      <c r="A43" s="20" t="s">
        <v>105</v>
      </c>
      <c r="B43" s="29" t="n">
        <v>0.00048</v>
      </c>
      <c r="C43" s="21" t="n">
        <v>98981</v>
      </c>
      <c r="D43" s="21" t="n">
        <v>48</v>
      </c>
      <c r="E43" s="21" t="n">
        <v>98957</v>
      </c>
      <c r="F43" s="21" t="n">
        <v>4772268</v>
      </c>
      <c r="G43" s="30" t="n">
        <v>48.2</v>
      </c>
    </row>
    <row r="44" customFormat="false" ht="12.75" hidden="false" customHeight="false" outlineLevel="0" collapsed="false">
      <c r="A44" s="20" t="s">
        <v>106</v>
      </c>
      <c r="B44" s="29" t="n">
        <v>0.00052</v>
      </c>
      <c r="C44" s="21" t="n">
        <v>98933</v>
      </c>
      <c r="D44" s="21" t="n">
        <v>52</v>
      </c>
      <c r="E44" s="21" t="n">
        <v>98907</v>
      </c>
      <c r="F44" s="21" t="n">
        <v>4673311</v>
      </c>
      <c r="G44" s="30" t="n">
        <v>47.2</v>
      </c>
    </row>
    <row r="45" customFormat="false" ht="12.75" hidden="false" customHeight="false" outlineLevel="0" collapsed="false">
      <c r="A45" s="20" t="s">
        <v>107</v>
      </c>
      <c r="B45" s="29" t="n">
        <v>0.00056</v>
      </c>
      <c r="C45" s="21" t="n">
        <v>98881</v>
      </c>
      <c r="D45" s="21" t="n">
        <v>56</v>
      </c>
      <c r="E45" s="21" t="n">
        <v>98853</v>
      </c>
      <c r="F45" s="21" t="n">
        <v>4574404</v>
      </c>
      <c r="G45" s="30" t="n">
        <v>46.3</v>
      </c>
    </row>
    <row r="46" customFormat="false" ht="12.75" hidden="false" customHeight="false" outlineLevel="0" collapsed="false">
      <c r="A46" s="20" t="s">
        <v>108</v>
      </c>
      <c r="B46" s="29" t="n">
        <v>0.00061</v>
      </c>
      <c r="C46" s="21" t="n">
        <v>98825</v>
      </c>
      <c r="D46" s="21" t="n">
        <v>60</v>
      </c>
      <c r="E46" s="21" t="n">
        <v>98795</v>
      </c>
      <c r="F46" s="21" t="n">
        <v>4475551</v>
      </c>
      <c r="G46" s="30" t="n">
        <v>45.3</v>
      </c>
    </row>
    <row r="47" customFormat="false" ht="12.75" hidden="false" customHeight="false" outlineLevel="0" collapsed="false">
      <c r="A47" s="20" t="s">
        <v>109</v>
      </c>
      <c r="B47" s="29" t="n">
        <v>0.00067</v>
      </c>
      <c r="C47" s="21" t="n">
        <v>98765</v>
      </c>
      <c r="D47" s="21" t="n">
        <v>67</v>
      </c>
      <c r="E47" s="21" t="n">
        <v>98732</v>
      </c>
      <c r="F47" s="21" t="n">
        <v>4376756</v>
      </c>
      <c r="G47" s="30" t="n">
        <v>44.3</v>
      </c>
    </row>
    <row r="48" customFormat="false" ht="12.75" hidden="false" customHeight="false" outlineLevel="0" collapsed="false">
      <c r="A48" s="20" t="s">
        <v>110</v>
      </c>
      <c r="B48" s="29" t="n">
        <v>0.00076</v>
      </c>
      <c r="C48" s="21" t="n">
        <v>98698</v>
      </c>
      <c r="D48" s="21" t="n">
        <v>75</v>
      </c>
      <c r="E48" s="21" t="n">
        <v>98661</v>
      </c>
      <c r="F48" s="21" t="n">
        <v>4278024</v>
      </c>
      <c r="G48" s="30" t="n">
        <v>43.3</v>
      </c>
    </row>
    <row r="49" customFormat="false" ht="12.75" hidden="false" customHeight="false" outlineLevel="0" collapsed="false">
      <c r="A49" s="20" t="s">
        <v>111</v>
      </c>
      <c r="B49" s="29" t="n">
        <v>0.00087</v>
      </c>
      <c r="C49" s="21" t="n">
        <v>98623</v>
      </c>
      <c r="D49" s="21" t="n">
        <v>86</v>
      </c>
      <c r="E49" s="21" t="n">
        <v>98580</v>
      </c>
      <c r="F49" s="21" t="n">
        <v>4179364</v>
      </c>
      <c r="G49" s="30" t="n">
        <v>42.4</v>
      </c>
    </row>
    <row r="50" customFormat="false" ht="12.75" hidden="false" customHeight="false" outlineLevel="0" collapsed="false">
      <c r="A50" s="20" t="s">
        <v>112</v>
      </c>
      <c r="B50" s="29" t="n">
        <v>0.00098</v>
      </c>
      <c r="C50" s="21" t="n">
        <v>98537</v>
      </c>
      <c r="D50" s="21" t="n">
        <v>96</v>
      </c>
      <c r="E50" s="21" t="n">
        <v>98489</v>
      </c>
      <c r="F50" s="21" t="n">
        <v>4080784</v>
      </c>
      <c r="G50" s="30" t="n">
        <v>41.4</v>
      </c>
    </row>
    <row r="51" customFormat="false" ht="12.75" hidden="false" customHeight="false" outlineLevel="0" collapsed="false">
      <c r="A51" s="20" t="s">
        <v>113</v>
      </c>
      <c r="B51" s="29" t="n">
        <v>0.00109</v>
      </c>
      <c r="C51" s="21" t="n">
        <v>98441</v>
      </c>
      <c r="D51" s="21" t="n">
        <v>107</v>
      </c>
      <c r="E51" s="21" t="n">
        <v>98388</v>
      </c>
      <c r="F51" s="21" t="n">
        <v>3982295</v>
      </c>
      <c r="G51" s="30" t="n">
        <v>40.5</v>
      </c>
    </row>
    <row r="52" customFormat="false" ht="12.75" hidden="false" customHeight="false" outlineLevel="0" collapsed="false">
      <c r="A52" s="20" t="s">
        <v>114</v>
      </c>
      <c r="B52" s="29" t="n">
        <v>0.00121</v>
      </c>
      <c r="C52" s="21" t="n">
        <v>98334</v>
      </c>
      <c r="D52" s="21" t="n">
        <v>119</v>
      </c>
      <c r="E52" s="21" t="n">
        <v>98275</v>
      </c>
      <c r="F52" s="21" t="n">
        <v>3883907</v>
      </c>
      <c r="G52" s="30" t="n">
        <v>39.5</v>
      </c>
    </row>
    <row r="53" customFormat="false" ht="12.75" hidden="false" customHeight="false" outlineLevel="0" collapsed="false">
      <c r="A53" s="20" t="s">
        <v>115</v>
      </c>
      <c r="B53" s="29" t="n">
        <v>0.00133</v>
      </c>
      <c r="C53" s="21" t="n">
        <v>98215</v>
      </c>
      <c r="D53" s="21" t="n">
        <v>131</v>
      </c>
      <c r="E53" s="21" t="n">
        <v>98150</v>
      </c>
      <c r="F53" s="21" t="n">
        <v>3785633</v>
      </c>
      <c r="G53" s="30" t="n">
        <v>38.5</v>
      </c>
    </row>
    <row r="54" customFormat="false" ht="12.75" hidden="false" customHeight="false" outlineLevel="0" collapsed="false">
      <c r="A54" s="20" t="s">
        <v>116</v>
      </c>
      <c r="B54" s="29" t="n">
        <v>0.00146</v>
      </c>
      <c r="C54" s="21" t="n">
        <v>98084</v>
      </c>
      <c r="D54" s="21" t="n">
        <v>143</v>
      </c>
      <c r="E54" s="21" t="n">
        <v>98013</v>
      </c>
      <c r="F54" s="21" t="n">
        <v>3687483</v>
      </c>
      <c r="G54" s="30" t="n">
        <v>37.6</v>
      </c>
    </row>
    <row r="55" customFormat="false" ht="12.75" hidden="false" customHeight="false" outlineLevel="0" collapsed="false">
      <c r="A55" s="20" t="s">
        <v>117</v>
      </c>
      <c r="B55" s="29" t="n">
        <v>0.00158</v>
      </c>
      <c r="C55" s="21" t="n">
        <v>97941</v>
      </c>
      <c r="D55" s="21" t="n">
        <v>155</v>
      </c>
      <c r="E55" s="21" t="n">
        <v>97864</v>
      </c>
      <c r="F55" s="21" t="n">
        <v>3589471</v>
      </c>
      <c r="G55" s="30" t="n">
        <v>36.6</v>
      </c>
    </row>
    <row r="56" customFormat="false" ht="12.75" hidden="false" customHeight="false" outlineLevel="0" collapsed="false">
      <c r="A56" s="20" t="s">
        <v>118</v>
      </c>
      <c r="B56" s="29" t="n">
        <v>0.00172</v>
      </c>
      <c r="C56" s="21" t="n">
        <v>97786</v>
      </c>
      <c r="D56" s="21" t="n">
        <v>168</v>
      </c>
      <c r="E56" s="21" t="n">
        <v>97702</v>
      </c>
      <c r="F56" s="21" t="n">
        <v>3491607</v>
      </c>
      <c r="G56" s="30" t="n">
        <v>35.7</v>
      </c>
    </row>
    <row r="57" customFormat="false" ht="12.75" hidden="false" customHeight="false" outlineLevel="0" collapsed="false">
      <c r="A57" s="32" t="s">
        <v>119</v>
      </c>
      <c r="B57" s="29" t="n">
        <v>0.00189</v>
      </c>
      <c r="C57" s="21" t="n">
        <v>97618</v>
      </c>
      <c r="D57" s="21" t="n">
        <v>185</v>
      </c>
      <c r="E57" s="21" t="n">
        <v>97526</v>
      </c>
      <c r="F57" s="21" t="n">
        <v>3393905</v>
      </c>
      <c r="G57" s="30" t="n">
        <v>34.8</v>
      </c>
    </row>
    <row r="58" customFormat="false" ht="12.75" hidden="false" customHeight="false" outlineLevel="0" collapsed="false">
      <c r="A58" s="32" t="s">
        <v>120</v>
      </c>
      <c r="B58" s="29" t="n">
        <v>0.00211</v>
      </c>
      <c r="C58" s="21" t="n">
        <v>97433</v>
      </c>
      <c r="D58" s="21" t="n">
        <v>206</v>
      </c>
      <c r="E58" s="21" t="n">
        <v>97330</v>
      </c>
      <c r="F58" s="21" t="n">
        <v>3296380</v>
      </c>
      <c r="G58" s="30" t="n">
        <v>33.8</v>
      </c>
    </row>
    <row r="59" customFormat="false" ht="12.75" hidden="false" customHeight="false" outlineLevel="0" collapsed="false">
      <c r="A59" s="32" t="s">
        <v>121</v>
      </c>
      <c r="B59" s="29" t="n">
        <v>0.00236</v>
      </c>
      <c r="C59" s="21" t="n">
        <v>97227</v>
      </c>
      <c r="D59" s="21" t="n">
        <v>229</v>
      </c>
      <c r="E59" s="21" t="n">
        <v>97113</v>
      </c>
      <c r="F59" s="21" t="n">
        <v>3199050</v>
      </c>
      <c r="G59" s="30" t="n">
        <v>32.9</v>
      </c>
    </row>
    <row r="60" customFormat="false" ht="12.75" hidden="false" customHeight="false" outlineLevel="0" collapsed="false">
      <c r="A60" s="32" t="s">
        <v>122</v>
      </c>
      <c r="B60" s="29" t="n">
        <v>0.00262</v>
      </c>
      <c r="C60" s="21" t="n">
        <v>96998</v>
      </c>
      <c r="D60" s="21" t="n">
        <v>254</v>
      </c>
      <c r="E60" s="21" t="n">
        <v>96871</v>
      </c>
      <c r="F60" s="21" t="n">
        <v>3101937</v>
      </c>
      <c r="G60" s="30" t="n">
        <v>32</v>
      </c>
    </row>
    <row r="61" customFormat="false" ht="12.75" hidden="false" customHeight="false" outlineLevel="0" collapsed="false">
      <c r="A61" s="32" t="s">
        <v>123</v>
      </c>
      <c r="B61" s="29" t="n">
        <v>0.00288</v>
      </c>
      <c r="C61" s="21" t="n">
        <v>96744</v>
      </c>
      <c r="D61" s="21" t="n">
        <v>279</v>
      </c>
      <c r="E61" s="21" t="n">
        <v>96605</v>
      </c>
      <c r="F61" s="21" t="n">
        <v>3005066</v>
      </c>
      <c r="G61" s="30" t="n">
        <v>31.1</v>
      </c>
    </row>
    <row r="62" customFormat="false" ht="12.75" hidden="false" customHeight="false" outlineLevel="0" collapsed="false">
      <c r="A62" s="32" t="s">
        <v>124</v>
      </c>
      <c r="B62" s="29" t="n">
        <v>0.00318</v>
      </c>
      <c r="C62" s="21" t="n">
        <v>96465</v>
      </c>
      <c r="D62" s="21" t="n">
        <v>307</v>
      </c>
      <c r="E62" s="21" t="n">
        <v>96312</v>
      </c>
      <c r="F62" s="21" t="n">
        <v>2908462</v>
      </c>
      <c r="G62" s="30" t="n">
        <v>30.2</v>
      </c>
    </row>
    <row r="63" customFormat="false" ht="12.75" hidden="false" customHeight="false" outlineLevel="0" collapsed="false">
      <c r="A63" s="32" t="s">
        <v>125</v>
      </c>
      <c r="B63" s="29" t="n">
        <v>0.00354</v>
      </c>
      <c r="C63" s="21" t="n">
        <v>96158</v>
      </c>
      <c r="D63" s="21" t="n">
        <v>341</v>
      </c>
      <c r="E63" s="21" t="n">
        <v>95988</v>
      </c>
      <c r="F63" s="21" t="n">
        <v>2812150</v>
      </c>
      <c r="G63" s="30" t="n">
        <v>29.2</v>
      </c>
    </row>
    <row r="64" customFormat="false" ht="12.75" hidden="false" customHeight="false" outlineLevel="0" collapsed="false">
      <c r="A64" s="32" t="s">
        <v>126</v>
      </c>
      <c r="B64" s="29" t="n">
        <v>0.00393</v>
      </c>
      <c r="C64" s="21" t="n">
        <v>95817</v>
      </c>
      <c r="D64" s="21" t="n">
        <v>377</v>
      </c>
      <c r="E64" s="21" t="n">
        <v>95629</v>
      </c>
      <c r="F64" s="21" t="n">
        <v>2716163</v>
      </c>
      <c r="G64" s="30" t="n">
        <v>28.3</v>
      </c>
    </row>
    <row r="65" customFormat="false" ht="12.75" hidden="false" customHeight="false" outlineLevel="0" collapsed="false">
      <c r="A65" s="20" t="s">
        <v>127</v>
      </c>
      <c r="B65" s="29" t="n">
        <v>0.00433</v>
      </c>
      <c r="C65" s="21" t="n">
        <v>95440</v>
      </c>
      <c r="D65" s="21" t="n">
        <v>413</v>
      </c>
      <c r="E65" s="21" t="n">
        <v>95234</v>
      </c>
      <c r="F65" s="21" t="n">
        <v>2620534</v>
      </c>
      <c r="G65" s="30" t="n">
        <v>27.5</v>
      </c>
    </row>
    <row r="66" customFormat="false" ht="12.75" hidden="false" customHeight="false" outlineLevel="0" collapsed="false">
      <c r="A66" s="20" t="s">
        <v>128</v>
      </c>
      <c r="B66" s="29" t="n">
        <v>0.00474</v>
      </c>
      <c r="C66" s="21" t="n">
        <v>95027</v>
      </c>
      <c r="D66" s="21" t="n">
        <v>451</v>
      </c>
      <c r="E66" s="21" t="n">
        <v>94802</v>
      </c>
      <c r="F66" s="21" t="n">
        <v>2525301</v>
      </c>
      <c r="G66" s="30" t="n">
        <v>26.6</v>
      </c>
    </row>
    <row r="67" customFormat="false" ht="12.75" hidden="false" customHeight="false" outlineLevel="0" collapsed="false">
      <c r="A67" s="20" t="s">
        <v>129</v>
      </c>
      <c r="B67" s="29" t="n">
        <v>0.00523</v>
      </c>
      <c r="C67" s="21" t="n">
        <v>94576</v>
      </c>
      <c r="D67" s="21" t="n">
        <v>494</v>
      </c>
      <c r="E67" s="21" t="n">
        <v>94329</v>
      </c>
      <c r="F67" s="21" t="n">
        <v>2430499</v>
      </c>
      <c r="G67" s="30" t="n">
        <v>25.7</v>
      </c>
    </row>
    <row r="68" customFormat="false" ht="12.75" hidden="false" customHeight="false" outlineLevel="0" collapsed="false">
      <c r="A68" s="20" t="s">
        <v>130</v>
      </c>
      <c r="B68" s="29" t="n">
        <v>0.0058</v>
      </c>
      <c r="C68" s="21" t="n">
        <v>94082</v>
      </c>
      <c r="D68" s="21" t="n">
        <v>546</v>
      </c>
      <c r="E68" s="21" t="n">
        <v>93809</v>
      </c>
      <c r="F68" s="21" t="n">
        <v>2336170</v>
      </c>
      <c r="G68" s="30" t="n">
        <v>24.8</v>
      </c>
    </row>
    <row r="69" customFormat="false" ht="12.75" hidden="false" customHeight="false" outlineLevel="0" collapsed="false">
      <c r="A69" s="20" t="s">
        <v>131</v>
      </c>
      <c r="B69" s="29" t="n">
        <v>0.00644</v>
      </c>
      <c r="C69" s="21" t="n">
        <v>93536</v>
      </c>
      <c r="D69" s="21" t="n">
        <v>602</v>
      </c>
      <c r="E69" s="21" t="n">
        <v>93235</v>
      </c>
      <c r="F69" s="21" t="n">
        <v>2242361</v>
      </c>
      <c r="G69" s="30" t="n">
        <v>24</v>
      </c>
    </row>
    <row r="70" customFormat="false" ht="12.75" hidden="false" customHeight="false" outlineLevel="0" collapsed="false">
      <c r="A70" s="20" t="s">
        <v>132</v>
      </c>
      <c r="B70" s="29" t="n">
        <v>0.00709</v>
      </c>
      <c r="C70" s="21" t="n">
        <v>92934</v>
      </c>
      <c r="D70" s="21" t="n">
        <v>659</v>
      </c>
      <c r="E70" s="21" t="n">
        <v>92605</v>
      </c>
      <c r="F70" s="21" t="n">
        <v>2149126</v>
      </c>
      <c r="G70" s="30" t="n">
        <v>23.1</v>
      </c>
    </row>
    <row r="71" customFormat="false" ht="12.75" hidden="false" customHeight="false" outlineLevel="0" collapsed="false">
      <c r="A71" s="20" t="s">
        <v>133</v>
      </c>
      <c r="B71" s="29" t="n">
        <v>0.00777</v>
      </c>
      <c r="C71" s="21" t="n">
        <v>92275</v>
      </c>
      <c r="D71" s="21" t="n">
        <v>717</v>
      </c>
      <c r="E71" s="21" t="n">
        <v>91917</v>
      </c>
      <c r="F71" s="21" t="n">
        <v>2056522</v>
      </c>
      <c r="G71" s="30" t="n">
        <v>22.3</v>
      </c>
    </row>
    <row r="72" customFormat="false" ht="12.75" hidden="false" customHeight="false" outlineLevel="0" collapsed="false">
      <c r="A72" s="20" t="s">
        <v>134</v>
      </c>
      <c r="B72" s="29" t="n">
        <v>0.00856</v>
      </c>
      <c r="C72" s="21" t="n">
        <v>91558</v>
      </c>
      <c r="D72" s="21" t="n">
        <v>784</v>
      </c>
      <c r="E72" s="21" t="n">
        <v>91166</v>
      </c>
      <c r="F72" s="21" t="n">
        <v>1964605</v>
      </c>
      <c r="G72" s="30" t="n">
        <v>21.5</v>
      </c>
    </row>
    <row r="73" customFormat="false" ht="12.75" hidden="false" customHeight="false" outlineLevel="0" collapsed="false">
      <c r="A73" s="20" t="s">
        <v>135</v>
      </c>
      <c r="B73" s="29" t="n">
        <v>0.0095</v>
      </c>
      <c r="C73" s="21" t="n">
        <v>90774</v>
      </c>
      <c r="D73" s="21" t="n">
        <v>862</v>
      </c>
      <c r="E73" s="21" t="n">
        <v>90343</v>
      </c>
      <c r="F73" s="21" t="n">
        <v>1873439</v>
      </c>
      <c r="G73" s="30" t="n">
        <v>20.6</v>
      </c>
    </row>
    <row r="74" customFormat="false" ht="12.75" hidden="false" customHeight="false" outlineLevel="0" collapsed="false">
      <c r="A74" s="20" t="s">
        <v>136</v>
      </c>
      <c r="B74" s="29" t="n">
        <v>0.01052</v>
      </c>
      <c r="C74" s="21" t="n">
        <v>89912</v>
      </c>
      <c r="D74" s="21" t="n">
        <v>946</v>
      </c>
      <c r="E74" s="21" t="n">
        <v>89439</v>
      </c>
      <c r="F74" s="21" t="n">
        <v>1783096</v>
      </c>
      <c r="G74" s="30" t="n">
        <v>19.8</v>
      </c>
    </row>
    <row r="75" customFormat="false" ht="12.75" hidden="false" customHeight="false" outlineLevel="0" collapsed="false">
      <c r="A75" s="20" t="s">
        <v>137</v>
      </c>
      <c r="B75" s="29" t="n">
        <v>0.01155</v>
      </c>
      <c r="C75" s="21" t="n">
        <v>88966</v>
      </c>
      <c r="D75" s="21" t="n">
        <v>1028</v>
      </c>
      <c r="E75" s="21" t="n">
        <v>88452</v>
      </c>
      <c r="F75" s="21" t="n">
        <v>1693657</v>
      </c>
      <c r="G75" s="30" t="n">
        <v>19</v>
      </c>
    </row>
    <row r="76" customFormat="false" ht="12.75" hidden="false" customHeight="false" outlineLevel="0" collapsed="false">
      <c r="A76" s="20" t="s">
        <v>138</v>
      </c>
      <c r="B76" s="29" t="n">
        <v>0.01267</v>
      </c>
      <c r="C76" s="21" t="n">
        <v>87938</v>
      </c>
      <c r="D76" s="21" t="n">
        <v>1114</v>
      </c>
      <c r="E76" s="21" t="n">
        <v>87381</v>
      </c>
      <c r="F76" s="21" t="n">
        <v>1605205</v>
      </c>
      <c r="G76" s="30" t="n">
        <v>18.3</v>
      </c>
    </row>
    <row r="77" customFormat="false" ht="12.75" hidden="false" customHeight="false" outlineLevel="0" collapsed="false">
      <c r="A77" s="20" t="s">
        <v>139</v>
      </c>
      <c r="B77" s="29" t="n">
        <v>0.01406</v>
      </c>
      <c r="C77" s="21" t="n">
        <v>86824</v>
      </c>
      <c r="D77" s="21" t="n">
        <v>1221</v>
      </c>
      <c r="E77" s="21" t="n">
        <v>86214</v>
      </c>
      <c r="F77" s="21" t="n">
        <v>1517824</v>
      </c>
      <c r="G77" s="30" t="n">
        <v>17.5</v>
      </c>
    </row>
    <row r="78" customFormat="false" ht="12.75" hidden="false" customHeight="false" outlineLevel="0" collapsed="false">
      <c r="A78" s="20" t="s">
        <v>140</v>
      </c>
      <c r="B78" s="29" t="n">
        <v>0.01588</v>
      </c>
      <c r="C78" s="21" t="n">
        <v>85603</v>
      </c>
      <c r="D78" s="21" t="n">
        <v>1359</v>
      </c>
      <c r="E78" s="21" t="n">
        <v>84924</v>
      </c>
      <c r="F78" s="21" t="n">
        <v>1431611</v>
      </c>
      <c r="G78" s="30" t="n">
        <v>16.7</v>
      </c>
    </row>
    <row r="79" customFormat="false" ht="12.75" hidden="false" customHeight="false" outlineLevel="0" collapsed="false">
      <c r="A79" s="20" t="s">
        <v>141</v>
      </c>
      <c r="B79" s="29" t="n">
        <v>0.01795</v>
      </c>
      <c r="C79" s="21" t="n">
        <v>84244</v>
      </c>
      <c r="D79" s="21" t="n">
        <v>1512</v>
      </c>
      <c r="E79" s="21" t="n">
        <v>83488</v>
      </c>
      <c r="F79" s="21" t="n">
        <v>1346687</v>
      </c>
      <c r="G79" s="30" t="n">
        <v>16</v>
      </c>
    </row>
    <row r="80" customFormat="false" ht="12.75" hidden="false" customHeight="false" outlineLevel="0" collapsed="false">
      <c r="A80" s="20" t="s">
        <v>142</v>
      </c>
      <c r="B80" s="29" t="n">
        <v>0.02009</v>
      </c>
      <c r="C80" s="21" t="n">
        <v>82732</v>
      </c>
      <c r="D80" s="21" t="n">
        <v>1662</v>
      </c>
      <c r="E80" s="21" t="n">
        <v>81901</v>
      </c>
      <c r="F80" s="21" t="n">
        <v>1263199</v>
      </c>
      <c r="G80" s="30" t="n">
        <v>15.3</v>
      </c>
    </row>
    <row r="81" customFormat="false" ht="12.75" hidden="false" customHeight="false" outlineLevel="0" collapsed="false">
      <c r="A81" s="20" t="s">
        <v>143</v>
      </c>
      <c r="B81" s="29" t="n">
        <v>0.0223</v>
      </c>
      <c r="C81" s="21" t="n">
        <v>81070</v>
      </c>
      <c r="D81" s="21" t="n">
        <v>1808</v>
      </c>
      <c r="E81" s="21" t="n">
        <v>80166</v>
      </c>
      <c r="F81" s="21" t="n">
        <v>1181298</v>
      </c>
      <c r="G81" s="30" t="n">
        <v>14.6</v>
      </c>
    </row>
    <row r="82" customFormat="false" ht="12.75" hidden="false" customHeight="false" outlineLevel="0" collapsed="false">
      <c r="A82" s="20" t="s">
        <v>144</v>
      </c>
      <c r="B82" s="29" t="n">
        <v>0.02474</v>
      </c>
      <c r="C82" s="21" t="n">
        <v>79262</v>
      </c>
      <c r="D82" s="21" t="n">
        <v>1961</v>
      </c>
      <c r="E82" s="21" t="n">
        <v>78282</v>
      </c>
      <c r="F82" s="21" t="n">
        <v>1101132</v>
      </c>
      <c r="G82" s="30" t="n">
        <v>13.9</v>
      </c>
    </row>
    <row r="83" customFormat="false" ht="12.75" hidden="false" customHeight="false" outlineLevel="0" collapsed="false">
      <c r="A83" s="20" t="s">
        <v>145</v>
      </c>
      <c r="B83" s="29" t="n">
        <v>0.02755</v>
      </c>
      <c r="C83" s="21" t="n">
        <v>77301</v>
      </c>
      <c r="D83" s="21" t="n">
        <v>2130</v>
      </c>
      <c r="E83" s="21" t="n">
        <v>76236</v>
      </c>
      <c r="F83" s="21" t="n">
        <v>1022851</v>
      </c>
      <c r="G83" s="30" t="n">
        <v>13.2</v>
      </c>
    </row>
    <row r="84" customFormat="false" ht="12.75" hidden="false" customHeight="false" outlineLevel="0" collapsed="false">
      <c r="A84" s="20" t="s">
        <v>146</v>
      </c>
      <c r="B84" s="29" t="n">
        <v>0.03058</v>
      </c>
      <c r="C84" s="21" t="n">
        <v>75171</v>
      </c>
      <c r="D84" s="21" t="n">
        <v>2298</v>
      </c>
      <c r="E84" s="21" t="n">
        <v>74022</v>
      </c>
      <c r="F84" s="21" t="n">
        <v>946615</v>
      </c>
      <c r="G84" s="30" t="n">
        <v>12.6</v>
      </c>
    </row>
    <row r="85" customFormat="false" ht="12.75" hidden="false" customHeight="false" outlineLevel="0" collapsed="false">
      <c r="A85" s="20" t="s">
        <v>147</v>
      </c>
      <c r="B85" s="29" t="n">
        <v>0.03365</v>
      </c>
      <c r="C85" s="21" t="n">
        <v>72873</v>
      </c>
      <c r="D85" s="21" t="n">
        <v>2452</v>
      </c>
      <c r="E85" s="21" t="n">
        <v>71647</v>
      </c>
      <c r="F85" s="21" t="n">
        <v>872593</v>
      </c>
      <c r="G85" s="30" t="n">
        <v>12</v>
      </c>
    </row>
    <row r="86" customFormat="false" ht="12.75" hidden="false" customHeight="false" outlineLevel="0" collapsed="false">
      <c r="A86" s="20" t="s">
        <v>148</v>
      </c>
      <c r="B86" s="29" t="n">
        <v>0.03684</v>
      </c>
      <c r="C86" s="21" t="n">
        <v>70421</v>
      </c>
      <c r="D86" s="21" t="n">
        <v>2594</v>
      </c>
      <c r="E86" s="21" t="n">
        <v>69124</v>
      </c>
      <c r="F86" s="21" t="n">
        <v>800946</v>
      </c>
      <c r="G86" s="30" t="n">
        <v>11.4</v>
      </c>
    </row>
    <row r="87" customFormat="false" ht="12.75" hidden="false" customHeight="false" outlineLevel="0" collapsed="false">
      <c r="A87" s="20" t="s">
        <v>149</v>
      </c>
      <c r="B87" s="29" t="n">
        <v>0.04046</v>
      </c>
      <c r="C87" s="21" t="n">
        <v>67827</v>
      </c>
      <c r="D87" s="21" t="n">
        <v>2744</v>
      </c>
      <c r="E87" s="21" t="n">
        <v>66455</v>
      </c>
      <c r="F87" s="21" t="n">
        <v>731822</v>
      </c>
      <c r="G87" s="30" t="n">
        <v>10.8</v>
      </c>
    </row>
    <row r="88" customFormat="false" ht="12.75" hidden="false" customHeight="false" outlineLevel="0" collapsed="false">
      <c r="A88" s="20" t="s">
        <v>150</v>
      </c>
      <c r="B88" s="29" t="n">
        <v>0.04476</v>
      </c>
      <c r="C88" s="21" t="n">
        <v>65083</v>
      </c>
      <c r="D88" s="21" t="n">
        <v>2913</v>
      </c>
      <c r="E88" s="21" t="n">
        <v>63627</v>
      </c>
      <c r="F88" s="21" t="n">
        <v>665367</v>
      </c>
      <c r="G88" s="30" t="n">
        <v>10.2</v>
      </c>
    </row>
    <row r="89" customFormat="false" ht="12.75" hidden="false" customHeight="false" outlineLevel="0" collapsed="false">
      <c r="A89" s="20" t="s">
        <v>151</v>
      </c>
      <c r="B89" s="29" t="n">
        <v>0.04943</v>
      </c>
      <c r="C89" s="21" t="n">
        <v>62170</v>
      </c>
      <c r="D89" s="21" t="n">
        <v>3073</v>
      </c>
      <c r="E89" s="21" t="n">
        <v>60634</v>
      </c>
      <c r="F89" s="21" t="n">
        <v>601740</v>
      </c>
      <c r="G89" s="30" t="n">
        <v>9.7</v>
      </c>
    </row>
    <row r="90" customFormat="false" ht="12.75" hidden="false" customHeight="false" outlineLevel="0" collapsed="false">
      <c r="A90" s="20" t="s">
        <v>152</v>
      </c>
      <c r="B90" s="29" t="n">
        <v>0.05418</v>
      </c>
      <c r="C90" s="21" t="n">
        <v>59097</v>
      </c>
      <c r="D90" s="21" t="n">
        <v>3202</v>
      </c>
      <c r="E90" s="21" t="n">
        <v>57496</v>
      </c>
      <c r="F90" s="21" t="n">
        <v>541107</v>
      </c>
      <c r="G90" s="30" t="n">
        <v>9.2</v>
      </c>
    </row>
    <row r="91" customFormat="false" ht="12.75" hidden="false" customHeight="false" outlineLevel="0" collapsed="false">
      <c r="A91" s="20" t="s">
        <v>153</v>
      </c>
      <c r="B91" s="29" t="n">
        <v>0.05901</v>
      </c>
      <c r="C91" s="21" t="n">
        <v>55895</v>
      </c>
      <c r="D91" s="21" t="n">
        <v>3298</v>
      </c>
      <c r="E91" s="21" t="n">
        <v>54246</v>
      </c>
      <c r="F91" s="21" t="n">
        <v>483611</v>
      </c>
      <c r="G91" s="30" t="n">
        <v>8.7</v>
      </c>
    </row>
    <row r="92" customFormat="false" ht="12.75" hidden="false" customHeight="false" outlineLevel="0" collapsed="false">
      <c r="A92" s="20" t="s">
        <v>154</v>
      </c>
      <c r="B92" s="29" t="n">
        <v>0.0643</v>
      </c>
      <c r="C92" s="21" t="n">
        <v>52597</v>
      </c>
      <c r="D92" s="21" t="n">
        <v>3382</v>
      </c>
      <c r="E92" s="21" t="n">
        <v>50906</v>
      </c>
      <c r="F92" s="21" t="n">
        <v>429365</v>
      </c>
      <c r="G92" s="30" t="n">
        <v>8.2</v>
      </c>
    </row>
    <row r="93" customFormat="false" ht="12.75" hidden="false" customHeight="false" outlineLevel="0" collapsed="false">
      <c r="A93" s="20" t="s">
        <v>155</v>
      </c>
      <c r="B93" s="29" t="n">
        <v>0.07051</v>
      </c>
      <c r="C93" s="21" t="n">
        <v>49215</v>
      </c>
      <c r="D93" s="21" t="n">
        <v>3470</v>
      </c>
      <c r="E93" s="21" t="n">
        <v>47480</v>
      </c>
      <c r="F93" s="21" t="n">
        <v>378459</v>
      </c>
      <c r="G93" s="30" t="n">
        <v>7.7</v>
      </c>
    </row>
    <row r="94" customFormat="false" ht="12.75" hidden="false" customHeight="false" outlineLevel="0" collapsed="false">
      <c r="A94" s="20" t="s">
        <v>156</v>
      </c>
      <c r="B94" s="29" t="n">
        <v>0.07759</v>
      </c>
      <c r="C94" s="21" t="n">
        <v>45745</v>
      </c>
      <c r="D94" s="21" t="n">
        <v>3549</v>
      </c>
      <c r="E94" s="21" t="n">
        <v>43971</v>
      </c>
      <c r="F94" s="21" t="n">
        <v>330979</v>
      </c>
      <c r="G94" s="30" t="n">
        <v>7.2</v>
      </c>
    </row>
    <row r="95" customFormat="false" ht="12.75" hidden="false" customHeight="false" outlineLevel="0" collapsed="false">
      <c r="A95" s="20" t="s">
        <v>157</v>
      </c>
      <c r="B95" s="29" t="n">
        <v>0.08506</v>
      </c>
      <c r="C95" s="21" t="n">
        <v>42196</v>
      </c>
      <c r="D95" s="21" t="n">
        <v>3589</v>
      </c>
      <c r="E95" s="21" t="n">
        <v>40402</v>
      </c>
      <c r="F95" s="21" t="n">
        <v>287008</v>
      </c>
      <c r="G95" s="30" t="n">
        <v>6.8</v>
      </c>
    </row>
    <row r="96" customFormat="false" ht="12.75" hidden="false" customHeight="false" outlineLevel="0" collapsed="false">
      <c r="A96" s="20" t="s">
        <v>158</v>
      </c>
      <c r="B96" s="29" t="n">
        <v>0.09318</v>
      </c>
      <c r="C96" s="21" t="n">
        <v>38607</v>
      </c>
      <c r="D96" s="21" t="n">
        <v>3597</v>
      </c>
      <c r="E96" s="21" t="n">
        <v>36809</v>
      </c>
      <c r="F96" s="21" t="n">
        <v>246607</v>
      </c>
      <c r="G96" s="30" t="n">
        <v>6.4</v>
      </c>
    </row>
    <row r="97" customFormat="false" ht="12.75" hidden="false" customHeight="false" outlineLevel="0" collapsed="false">
      <c r="A97" s="20" t="s">
        <v>159</v>
      </c>
      <c r="B97" s="29" t="n">
        <v>0.10198</v>
      </c>
      <c r="C97" s="21" t="n">
        <v>35010</v>
      </c>
      <c r="D97" s="21" t="n">
        <v>3570</v>
      </c>
      <c r="E97" s="21" t="n">
        <v>33225</v>
      </c>
      <c r="F97" s="21" t="n">
        <v>209798</v>
      </c>
      <c r="G97" s="30" t="n">
        <v>6</v>
      </c>
    </row>
    <row r="98" customFormat="false" ht="12.75" hidden="false" customHeight="false" outlineLevel="0" collapsed="false">
      <c r="A98" s="20" t="s">
        <v>160</v>
      </c>
      <c r="B98" s="29" t="n">
        <v>0.11153</v>
      </c>
      <c r="C98" s="21" t="n">
        <v>31440</v>
      </c>
      <c r="D98" s="21" t="n">
        <v>3506</v>
      </c>
      <c r="E98" s="21" t="n">
        <v>29687</v>
      </c>
      <c r="F98" s="21" t="n">
        <v>176573</v>
      </c>
      <c r="G98" s="30" t="n">
        <v>5.6</v>
      </c>
    </row>
    <row r="99" customFormat="false" ht="12.75" hidden="false" customHeight="false" outlineLevel="0" collapsed="false">
      <c r="A99" s="20" t="s">
        <v>161</v>
      </c>
      <c r="B99" s="29" t="n">
        <v>0.12186</v>
      </c>
      <c r="C99" s="21" t="n">
        <v>27934</v>
      </c>
      <c r="D99" s="21" t="n">
        <v>3404</v>
      </c>
      <c r="E99" s="21" t="n">
        <v>26232</v>
      </c>
      <c r="F99" s="21" t="n">
        <v>146886</v>
      </c>
      <c r="G99" s="30" t="n">
        <v>5.3</v>
      </c>
    </row>
    <row r="100" customFormat="false" ht="12.75" hidden="false" customHeight="false" outlineLevel="0" collapsed="false">
      <c r="A100" s="20" t="s">
        <v>162</v>
      </c>
      <c r="B100" s="29" t="n">
        <v>0.13303</v>
      </c>
      <c r="C100" s="21" t="n">
        <v>24530</v>
      </c>
      <c r="D100" s="21" t="n">
        <v>3263</v>
      </c>
      <c r="E100" s="21" t="n">
        <v>22899</v>
      </c>
      <c r="F100" s="21" t="n">
        <v>120654</v>
      </c>
      <c r="G100" s="30" t="n">
        <v>4.9</v>
      </c>
    </row>
    <row r="101" customFormat="false" ht="12.75" hidden="false" customHeight="false" outlineLevel="0" collapsed="false">
      <c r="A101" s="20" t="s">
        <v>163</v>
      </c>
      <c r="B101" s="29" t="n">
        <v>0.14509</v>
      </c>
      <c r="C101" s="21" t="n">
        <v>21267</v>
      </c>
      <c r="D101" s="21" t="n">
        <v>3086</v>
      </c>
      <c r="E101" s="21" t="n">
        <v>19724</v>
      </c>
      <c r="F101" s="21" t="n">
        <v>97756</v>
      </c>
      <c r="G101" s="30" t="n">
        <v>4.6</v>
      </c>
    </row>
    <row r="102" customFormat="false" ht="12.75" hidden="false" customHeight="false" outlineLevel="0" collapsed="false">
      <c r="A102" s="20" t="s">
        <v>164</v>
      </c>
      <c r="B102" s="29" t="n">
        <v>0.15809</v>
      </c>
      <c r="C102" s="21" t="n">
        <v>18181</v>
      </c>
      <c r="D102" s="21" t="n">
        <v>2874</v>
      </c>
      <c r="E102" s="21" t="n">
        <v>16744</v>
      </c>
      <c r="F102" s="21" t="n">
        <v>78032</v>
      </c>
      <c r="G102" s="30" t="n">
        <v>4.3</v>
      </c>
    </row>
    <row r="103" customFormat="false" ht="12.75" hidden="false" customHeight="false" outlineLevel="0" collapsed="false">
      <c r="A103" s="20" t="s">
        <v>165</v>
      </c>
      <c r="B103" s="29" t="n">
        <v>0.17208</v>
      </c>
      <c r="C103" s="21" t="n">
        <v>15307</v>
      </c>
      <c r="D103" s="21" t="n">
        <v>2634</v>
      </c>
      <c r="E103" s="21" t="n">
        <v>13990</v>
      </c>
      <c r="F103" s="21" t="n">
        <v>61288</v>
      </c>
      <c r="G103" s="30" t="n">
        <v>4</v>
      </c>
    </row>
    <row r="104" customFormat="false" ht="12.75" hidden="false" customHeight="false" outlineLevel="0" collapsed="false">
      <c r="A104" s="20" t="s">
        <v>166</v>
      </c>
      <c r="B104" s="29" t="n">
        <v>0.1871</v>
      </c>
      <c r="C104" s="21" t="n">
        <v>12673</v>
      </c>
      <c r="D104" s="21" t="n">
        <v>2371</v>
      </c>
      <c r="E104" s="21" t="n">
        <v>11488</v>
      </c>
      <c r="F104" s="21" t="n">
        <v>47298</v>
      </c>
      <c r="G104" s="30" t="n">
        <v>3.7</v>
      </c>
    </row>
    <row r="105" customFormat="false" ht="12.75" hidden="false" customHeight="false" outlineLevel="0" collapsed="false">
      <c r="A105" s="20" t="s">
        <v>167</v>
      </c>
      <c r="B105" s="29" t="n">
        <v>0.20322</v>
      </c>
      <c r="C105" s="21" t="n">
        <v>10302</v>
      </c>
      <c r="D105" s="21" t="n">
        <v>2094</v>
      </c>
      <c r="E105" s="21" t="n">
        <v>9255</v>
      </c>
      <c r="F105" s="21" t="n">
        <v>35810</v>
      </c>
      <c r="G105" s="30" t="n">
        <v>3.5</v>
      </c>
    </row>
    <row r="106" customFormat="false" ht="12.75" hidden="false" customHeight="false" outlineLevel="0" collapsed="false">
      <c r="A106" s="20" t="s">
        <v>168</v>
      </c>
      <c r="B106" s="29" t="n">
        <v>0.22047</v>
      </c>
      <c r="C106" s="21" t="n">
        <v>8208</v>
      </c>
      <c r="D106" s="21" t="n">
        <v>1810</v>
      </c>
      <c r="E106" s="21" t="n">
        <v>7303</v>
      </c>
      <c r="F106" s="21" t="n">
        <v>26555</v>
      </c>
      <c r="G106" s="30" t="n">
        <v>3.2</v>
      </c>
    </row>
    <row r="107" customFormat="false" ht="12.75" hidden="false" customHeight="false" outlineLevel="0" collapsed="false">
      <c r="A107" s="20" t="s">
        <v>169</v>
      </c>
      <c r="B107" s="29" t="n">
        <v>0.2389</v>
      </c>
      <c r="C107" s="21" t="n">
        <v>6398</v>
      </c>
      <c r="D107" s="21" t="n">
        <v>1529</v>
      </c>
      <c r="E107" s="21" t="n">
        <v>5634</v>
      </c>
      <c r="F107" s="21" t="n">
        <v>19252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5856</v>
      </c>
      <c r="C108" s="21" t="n">
        <v>4869</v>
      </c>
      <c r="D108" s="21" t="n">
        <v>1259</v>
      </c>
      <c r="E108" s="21" t="n">
        <v>4240</v>
      </c>
      <c r="F108" s="21" t="n">
        <v>13619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7947</v>
      </c>
      <c r="C109" s="21" t="n">
        <v>3610</v>
      </c>
      <c r="D109" s="21" t="n">
        <v>1009</v>
      </c>
      <c r="E109" s="21" t="n">
        <v>3106</v>
      </c>
      <c r="F109" s="21" t="n">
        <v>9379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601</v>
      </c>
      <c r="D110" s="35" t="n">
        <v>2601</v>
      </c>
      <c r="E110" s="35" t="n">
        <v>6274</v>
      </c>
      <c r="F110" s="35" t="n">
        <v>6274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7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72</v>
      </c>
      <c r="C10" s="21" t="n">
        <v>100000</v>
      </c>
      <c r="D10" s="21" t="n">
        <v>272</v>
      </c>
      <c r="E10" s="21" t="n">
        <v>99774</v>
      </c>
      <c r="F10" s="21" t="n">
        <v>7809919</v>
      </c>
      <c r="G10" s="30" t="n">
        <v>78.1</v>
      </c>
    </row>
    <row r="11" customFormat="false" ht="12.75" hidden="false" customHeight="false" outlineLevel="0" collapsed="false">
      <c r="A11" s="20" t="s">
        <v>73</v>
      </c>
      <c r="B11" s="29" t="n">
        <v>0.00013</v>
      </c>
      <c r="C11" s="21" t="n">
        <v>99728</v>
      </c>
      <c r="D11" s="21" t="n">
        <v>13</v>
      </c>
      <c r="E11" s="21" t="n">
        <v>99722</v>
      </c>
      <c r="F11" s="21" t="n">
        <v>7710145</v>
      </c>
      <c r="G11" s="30" t="n">
        <v>77.3</v>
      </c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15</v>
      </c>
      <c r="D12" s="21" t="n">
        <v>13</v>
      </c>
      <c r="E12" s="21" t="n">
        <v>99709</v>
      </c>
      <c r="F12" s="21" t="n">
        <v>7610423</v>
      </c>
      <c r="G12" s="30" t="n">
        <v>76.3</v>
      </c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02</v>
      </c>
      <c r="D13" s="21" t="n">
        <v>12</v>
      </c>
      <c r="E13" s="21" t="n">
        <v>99696</v>
      </c>
      <c r="F13" s="21" t="n">
        <v>7510715</v>
      </c>
      <c r="G13" s="30" t="n">
        <v>75.3</v>
      </c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690</v>
      </c>
      <c r="D14" s="21" t="n">
        <v>12</v>
      </c>
      <c r="E14" s="21" t="n">
        <v>99684</v>
      </c>
      <c r="F14" s="21" t="n">
        <v>7411019</v>
      </c>
      <c r="G14" s="30" t="n">
        <v>74.3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678</v>
      </c>
      <c r="D15" s="21" t="n">
        <v>11</v>
      </c>
      <c r="E15" s="21" t="n">
        <v>99673</v>
      </c>
      <c r="F15" s="21" t="n">
        <v>7311335</v>
      </c>
      <c r="G15" s="30" t="n">
        <v>73.3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67</v>
      </c>
      <c r="D16" s="21" t="n">
        <v>11</v>
      </c>
      <c r="E16" s="21" t="n">
        <v>99662</v>
      </c>
      <c r="F16" s="21" t="n">
        <v>7211662</v>
      </c>
      <c r="G16" s="30" t="n">
        <v>72.4</v>
      </c>
    </row>
    <row r="17" customFormat="false" ht="12.75" hidden="false" customHeight="false" outlineLevel="0" collapsed="false">
      <c r="A17" s="20" t="s">
        <v>79</v>
      </c>
      <c r="B17" s="29" t="n">
        <v>0.00011</v>
      </c>
      <c r="C17" s="21" t="n">
        <v>99656</v>
      </c>
      <c r="D17" s="21" t="n">
        <v>11</v>
      </c>
      <c r="E17" s="21" t="n">
        <v>99651</v>
      </c>
      <c r="F17" s="21" t="n">
        <v>7112001</v>
      </c>
      <c r="G17" s="30" t="n">
        <v>71.4</v>
      </c>
    </row>
    <row r="18" customFormat="false" ht="12.75" hidden="false" customHeight="false" outlineLevel="0" collapsed="false">
      <c r="A18" s="20" t="s">
        <v>80</v>
      </c>
      <c r="B18" s="29" t="n">
        <v>0.00011</v>
      </c>
      <c r="C18" s="21" t="n">
        <v>99645</v>
      </c>
      <c r="D18" s="21" t="n">
        <v>11</v>
      </c>
      <c r="E18" s="21" t="n">
        <v>99640</v>
      </c>
      <c r="F18" s="21" t="n">
        <v>7012350</v>
      </c>
      <c r="G18" s="30" t="n">
        <v>70.4</v>
      </c>
    </row>
    <row r="19" customFormat="false" ht="12.75" hidden="false" customHeight="false" outlineLevel="0" collapsed="false">
      <c r="A19" s="20" t="s">
        <v>81</v>
      </c>
      <c r="B19" s="29" t="n">
        <v>0.00012</v>
      </c>
      <c r="C19" s="21" t="n">
        <v>99634</v>
      </c>
      <c r="D19" s="21" t="n">
        <v>12</v>
      </c>
      <c r="E19" s="21" t="n">
        <v>99628</v>
      </c>
      <c r="F19" s="21" t="n">
        <v>6912711</v>
      </c>
      <c r="G19" s="30" t="n">
        <v>69.4</v>
      </c>
    </row>
    <row r="20" customFormat="false" ht="12.75" hidden="false" customHeight="false" outlineLevel="0" collapsed="false">
      <c r="A20" s="20" t="s">
        <v>82</v>
      </c>
      <c r="B20" s="29" t="n">
        <v>0.00013</v>
      </c>
      <c r="C20" s="21" t="n">
        <v>99622</v>
      </c>
      <c r="D20" s="21" t="n">
        <v>13</v>
      </c>
      <c r="E20" s="21" t="n">
        <v>99616</v>
      </c>
      <c r="F20" s="21" t="n">
        <v>6813083</v>
      </c>
      <c r="G20" s="30" t="n">
        <v>68.4</v>
      </c>
    </row>
    <row r="21" customFormat="false" ht="12.75" hidden="false" customHeight="false" outlineLevel="0" collapsed="false">
      <c r="A21" s="20" t="s">
        <v>83</v>
      </c>
      <c r="B21" s="29" t="n">
        <v>0.00013</v>
      </c>
      <c r="C21" s="21" t="n">
        <v>99609</v>
      </c>
      <c r="D21" s="21" t="n">
        <v>13</v>
      </c>
      <c r="E21" s="21" t="n">
        <v>99603</v>
      </c>
      <c r="F21" s="21" t="n">
        <v>6713467</v>
      </c>
      <c r="G21" s="30" t="n">
        <v>67.4</v>
      </c>
    </row>
    <row r="22" customFormat="false" ht="12.75" hidden="false" customHeight="false" outlineLevel="0" collapsed="false">
      <c r="A22" s="20" t="s">
        <v>84</v>
      </c>
      <c r="B22" s="29" t="n">
        <v>0.00015</v>
      </c>
      <c r="C22" s="21" t="n">
        <v>99596</v>
      </c>
      <c r="D22" s="21" t="n">
        <v>15</v>
      </c>
      <c r="E22" s="21" t="n">
        <v>99589</v>
      </c>
      <c r="F22" s="21" t="n">
        <v>6613865</v>
      </c>
      <c r="G22" s="30" t="n">
        <v>66.4</v>
      </c>
    </row>
    <row r="23" customFormat="false" ht="12.75" hidden="false" customHeight="false" outlineLevel="0" collapsed="false">
      <c r="A23" s="20" t="s">
        <v>85</v>
      </c>
      <c r="B23" s="29" t="n">
        <v>0.00017</v>
      </c>
      <c r="C23" s="21" t="n">
        <v>99581</v>
      </c>
      <c r="D23" s="21" t="n">
        <v>16</v>
      </c>
      <c r="E23" s="21" t="n">
        <v>99573</v>
      </c>
      <c r="F23" s="21" t="n">
        <v>6514276</v>
      </c>
      <c r="G23" s="30" t="n">
        <v>65.4</v>
      </c>
    </row>
    <row r="24" customFormat="false" ht="12.75" hidden="false" customHeight="false" outlineLevel="0" collapsed="false">
      <c r="A24" s="20" t="s">
        <v>86</v>
      </c>
      <c r="B24" s="29" t="n">
        <v>0.00019</v>
      </c>
      <c r="C24" s="21" t="n">
        <v>99565</v>
      </c>
      <c r="D24" s="21" t="n">
        <v>19</v>
      </c>
      <c r="E24" s="21" t="n">
        <v>99556</v>
      </c>
      <c r="F24" s="21" t="n">
        <v>6414703</v>
      </c>
      <c r="G24" s="30" t="n">
        <v>64.4</v>
      </c>
    </row>
    <row r="25" customFormat="false" ht="12.75" hidden="false" customHeight="false" outlineLevel="0" collapsed="false">
      <c r="A25" s="20" t="s">
        <v>87</v>
      </c>
      <c r="B25" s="29" t="n">
        <v>0.00021</v>
      </c>
      <c r="C25" s="21" t="n">
        <v>99546</v>
      </c>
      <c r="D25" s="21" t="n">
        <v>21</v>
      </c>
      <c r="E25" s="21" t="n">
        <v>99536</v>
      </c>
      <c r="F25" s="21" t="n">
        <v>6315148</v>
      </c>
      <c r="G25" s="30" t="n">
        <v>63.4</v>
      </c>
    </row>
    <row r="26" customFormat="false" ht="12.75" hidden="false" customHeight="false" outlineLevel="0" collapsed="false">
      <c r="A26" s="20" t="s">
        <v>88</v>
      </c>
      <c r="B26" s="29" t="n">
        <v>0.00024</v>
      </c>
      <c r="C26" s="21" t="n">
        <v>99525</v>
      </c>
      <c r="D26" s="21" t="n">
        <v>24</v>
      </c>
      <c r="E26" s="21" t="n">
        <v>99513</v>
      </c>
      <c r="F26" s="21" t="n">
        <v>6215612</v>
      </c>
      <c r="G26" s="30" t="n">
        <v>62.5</v>
      </c>
    </row>
    <row r="27" customFormat="false" ht="12.75" hidden="false" customHeight="false" outlineLevel="0" collapsed="false">
      <c r="A27" s="20" t="s">
        <v>89</v>
      </c>
      <c r="B27" s="29" t="n">
        <v>0.00027</v>
      </c>
      <c r="C27" s="21" t="n">
        <v>99501</v>
      </c>
      <c r="D27" s="21" t="n">
        <v>27</v>
      </c>
      <c r="E27" s="21" t="n">
        <v>99488</v>
      </c>
      <c r="F27" s="21" t="n">
        <v>6116099</v>
      </c>
      <c r="G27" s="30" t="n">
        <v>61.5</v>
      </c>
    </row>
    <row r="28" customFormat="false" ht="12.75" hidden="false" customHeight="false" outlineLevel="0" collapsed="false">
      <c r="A28" s="20" t="s">
        <v>90</v>
      </c>
      <c r="B28" s="29" t="n">
        <v>0.00032</v>
      </c>
      <c r="C28" s="21" t="n">
        <v>99474</v>
      </c>
      <c r="D28" s="21" t="n">
        <v>32</v>
      </c>
      <c r="E28" s="21" t="n">
        <v>99458</v>
      </c>
      <c r="F28" s="21" t="n">
        <v>6016612</v>
      </c>
      <c r="G28" s="30" t="n">
        <v>60.5</v>
      </c>
    </row>
    <row r="29" customFormat="false" ht="12.75" hidden="false" customHeight="false" outlineLevel="0" collapsed="false">
      <c r="A29" s="20" t="s">
        <v>91</v>
      </c>
      <c r="B29" s="29" t="n">
        <v>0.00038</v>
      </c>
      <c r="C29" s="21" t="n">
        <v>99442</v>
      </c>
      <c r="D29" s="21" t="n">
        <v>37</v>
      </c>
      <c r="E29" s="21" t="n">
        <v>99424</v>
      </c>
      <c r="F29" s="21" t="n">
        <v>5917154</v>
      </c>
      <c r="G29" s="30" t="n">
        <v>59.5</v>
      </c>
    </row>
    <row r="30" customFormat="false" ht="12.75" hidden="false" customHeight="false" outlineLevel="0" collapsed="false">
      <c r="A30" s="20" t="s">
        <v>92</v>
      </c>
      <c r="B30" s="29" t="n">
        <v>0.00044</v>
      </c>
      <c r="C30" s="21" t="n">
        <v>99405</v>
      </c>
      <c r="D30" s="21" t="n">
        <v>43</v>
      </c>
      <c r="E30" s="21" t="n">
        <v>99384</v>
      </c>
      <c r="F30" s="21" t="n">
        <v>5817730</v>
      </c>
      <c r="G30" s="30" t="n">
        <v>58.5</v>
      </c>
    </row>
    <row r="31" customFormat="false" ht="12.75" hidden="false" customHeight="false" outlineLevel="0" collapsed="false">
      <c r="A31" s="20" t="s">
        <v>93</v>
      </c>
      <c r="B31" s="29" t="n">
        <v>0.00049</v>
      </c>
      <c r="C31" s="21" t="n">
        <v>99362</v>
      </c>
      <c r="D31" s="21" t="n">
        <v>49</v>
      </c>
      <c r="E31" s="21" t="n">
        <v>99338</v>
      </c>
      <c r="F31" s="21" t="n">
        <v>5718347</v>
      </c>
      <c r="G31" s="30" t="n">
        <v>57.6</v>
      </c>
    </row>
    <row r="32" customFormat="false" ht="12.75" hidden="false" customHeight="false" outlineLevel="0" collapsed="false">
      <c r="A32" s="20" t="s">
        <v>94</v>
      </c>
      <c r="B32" s="29" t="n">
        <v>0.00053</v>
      </c>
      <c r="C32" s="21" t="n">
        <v>99313</v>
      </c>
      <c r="D32" s="21" t="n">
        <v>53</v>
      </c>
      <c r="E32" s="21" t="n">
        <v>99287</v>
      </c>
      <c r="F32" s="21" t="n">
        <v>5619009</v>
      </c>
      <c r="G32" s="30" t="n">
        <v>56.6</v>
      </c>
    </row>
    <row r="33" customFormat="false" ht="12.75" hidden="false" customHeight="false" outlineLevel="0" collapsed="false">
      <c r="A33" s="20" t="s">
        <v>95</v>
      </c>
      <c r="B33" s="29" t="n">
        <v>0.00055</v>
      </c>
      <c r="C33" s="21" t="n">
        <v>99260</v>
      </c>
      <c r="D33" s="21" t="n">
        <v>55</v>
      </c>
      <c r="E33" s="21" t="n">
        <v>99233</v>
      </c>
      <c r="F33" s="21" t="n">
        <v>5519723</v>
      </c>
      <c r="G33" s="30" t="n">
        <v>55.6</v>
      </c>
    </row>
    <row r="34" customFormat="false" ht="12.75" hidden="false" customHeight="false" outlineLevel="0" collapsed="false">
      <c r="A34" s="20" t="s">
        <v>96</v>
      </c>
      <c r="B34" s="29" t="n">
        <v>0.00055</v>
      </c>
      <c r="C34" s="21" t="n">
        <v>99205</v>
      </c>
      <c r="D34" s="21" t="n">
        <v>55</v>
      </c>
      <c r="E34" s="21" t="n">
        <v>99178</v>
      </c>
      <c r="F34" s="21" t="n">
        <v>5420490</v>
      </c>
      <c r="G34" s="30" t="n">
        <v>54.6</v>
      </c>
    </row>
    <row r="35" customFormat="false" ht="12.75" hidden="false" customHeight="false" outlineLevel="0" collapsed="false">
      <c r="A35" s="20" t="s">
        <v>97</v>
      </c>
      <c r="B35" s="29" t="n">
        <v>0.00055</v>
      </c>
      <c r="C35" s="21" t="n">
        <v>99150</v>
      </c>
      <c r="D35" s="21" t="n">
        <v>55</v>
      </c>
      <c r="E35" s="21" t="n">
        <v>99123</v>
      </c>
      <c r="F35" s="21" t="n">
        <v>5321313</v>
      </c>
      <c r="G35" s="30" t="n">
        <v>53.7</v>
      </c>
    </row>
    <row r="36" customFormat="false" ht="12.75" hidden="false" customHeight="false" outlineLevel="0" collapsed="false">
      <c r="A36" s="20" t="s">
        <v>98</v>
      </c>
      <c r="B36" s="29" t="n">
        <v>0.00055</v>
      </c>
      <c r="C36" s="21" t="n">
        <v>99095</v>
      </c>
      <c r="D36" s="21" t="n">
        <v>55</v>
      </c>
      <c r="E36" s="21" t="n">
        <v>99068</v>
      </c>
      <c r="F36" s="21" t="n">
        <v>5222190</v>
      </c>
      <c r="G36" s="30" t="n">
        <v>52.7</v>
      </c>
    </row>
    <row r="37" customFormat="false" ht="12.75" hidden="false" customHeight="false" outlineLevel="0" collapsed="false">
      <c r="A37" s="20" t="s">
        <v>99</v>
      </c>
      <c r="B37" s="29" t="n">
        <v>0.00055</v>
      </c>
      <c r="C37" s="21" t="n">
        <v>99040</v>
      </c>
      <c r="D37" s="21" t="n">
        <v>54</v>
      </c>
      <c r="E37" s="21" t="n">
        <v>99013</v>
      </c>
      <c r="F37" s="21" t="n">
        <v>5123123</v>
      </c>
      <c r="G37" s="30" t="n">
        <v>51.7</v>
      </c>
    </row>
    <row r="38" customFormat="false" ht="12.75" hidden="false" customHeight="false" outlineLevel="0" collapsed="false">
      <c r="A38" s="20" t="s">
        <v>100</v>
      </c>
      <c r="B38" s="29" t="n">
        <v>0.00055</v>
      </c>
      <c r="C38" s="21" t="n">
        <v>98986</v>
      </c>
      <c r="D38" s="21" t="n">
        <v>54</v>
      </c>
      <c r="E38" s="21" t="n">
        <v>98959</v>
      </c>
      <c r="F38" s="21" t="n">
        <v>5024110</v>
      </c>
      <c r="G38" s="30" t="n">
        <v>50.8</v>
      </c>
    </row>
    <row r="39" customFormat="false" ht="12.75" hidden="false" customHeight="false" outlineLevel="0" collapsed="false">
      <c r="A39" s="20" t="s">
        <v>101</v>
      </c>
      <c r="B39" s="29" t="n">
        <v>0.00054</v>
      </c>
      <c r="C39" s="21" t="n">
        <v>98932</v>
      </c>
      <c r="D39" s="21" t="n">
        <v>53</v>
      </c>
      <c r="E39" s="21" t="n">
        <v>98906</v>
      </c>
      <c r="F39" s="21" t="n">
        <v>4925151</v>
      </c>
      <c r="G39" s="30" t="n">
        <v>49.8</v>
      </c>
    </row>
    <row r="40" customFormat="false" ht="12.75" hidden="false" customHeight="false" outlineLevel="0" collapsed="false">
      <c r="A40" s="20" t="s">
        <v>102</v>
      </c>
      <c r="B40" s="29" t="n">
        <v>0.00053</v>
      </c>
      <c r="C40" s="21" t="n">
        <v>98879</v>
      </c>
      <c r="D40" s="21" t="n">
        <v>52</v>
      </c>
      <c r="E40" s="21" t="n">
        <v>98853</v>
      </c>
      <c r="F40" s="21" t="n">
        <v>4826245</v>
      </c>
      <c r="G40" s="30" t="n">
        <v>48.8</v>
      </c>
    </row>
    <row r="41" customFormat="false" ht="12.75" hidden="false" customHeight="false" outlineLevel="0" collapsed="false">
      <c r="A41" s="20" t="s">
        <v>103</v>
      </c>
      <c r="B41" s="29" t="n">
        <v>0.00052</v>
      </c>
      <c r="C41" s="21" t="n">
        <v>98827</v>
      </c>
      <c r="D41" s="21" t="n">
        <v>52</v>
      </c>
      <c r="E41" s="21" t="n">
        <v>98801</v>
      </c>
      <c r="F41" s="21" t="n">
        <v>4727392</v>
      </c>
      <c r="G41" s="30" t="n">
        <v>47.8</v>
      </c>
    </row>
    <row r="42" customFormat="false" ht="12.75" hidden="false" customHeight="false" outlineLevel="0" collapsed="false">
      <c r="A42" s="20" t="s">
        <v>104</v>
      </c>
      <c r="B42" s="29" t="n">
        <v>0.00054</v>
      </c>
      <c r="C42" s="21" t="n">
        <v>98775</v>
      </c>
      <c r="D42" s="21" t="n">
        <v>53</v>
      </c>
      <c r="E42" s="21" t="n">
        <v>98749</v>
      </c>
      <c r="F42" s="21" t="n">
        <v>4628591</v>
      </c>
      <c r="G42" s="30" t="n">
        <v>46.9</v>
      </c>
    </row>
    <row r="43" customFormat="false" ht="12.75" hidden="false" customHeight="false" outlineLevel="0" collapsed="false">
      <c r="A43" s="20" t="s">
        <v>105</v>
      </c>
      <c r="B43" s="29" t="n">
        <v>0.00059</v>
      </c>
      <c r="C43" s="21" t="n">
        <v>98722</v>
      </c>
      <c r="D43" s="21" t="n">
        <v>58</v>
      </c>
      <c r="E43" s="21" t="n">
        <v>98693</v>
      </c>
      <c r="F43" s="21" t="n">
        <v>4529843</v>
      </c>
      <c r="G43" s="30" t="n">
        <v>45.9</v>
      </c>
    </row>
    <row r="44" customFormat="false" ht="12.75" hidden="false" customHeight="false" outlineLevel="0" collapsed="false">
      <c r="A44" s="20" t="s">
        <v>106</v>
      </c>
      <c r="B44" s="29" t="n">
        <v>0.00065</v>
      </c>
      <c r="C44" s="21" t="n">
        <v>98664</v>
      </c>
      <c r="D44" s="21" t="n">
        <v>64</v>
      </c>
      <c r="E44" s="21" t="n">
        <v>98632</v>
      </c>
      <c r="F44" s="21" t="n">
        <v>4431150</v>
      </c>
      <c r="G44" s="30" t="n">
        <v>44.9</v>
      </c>
    </row>
    <row r="45" customFormat="false" ht="12.75" hidden="false" customHeight="false" outlineLevel="0" collapsed="false">
      <c r="A45" s="20" t="s">
        <v>107</v>
      </c>
      <c r="B45" s="29" t="n">
        <v>0.00072</v>
      </c>
      <c r="C45" s="21" t="n">
        <v>98600</v>
      </c>
      <c r="D45" s="21" t="n">
        <v>71</v>
      </c>
      <c r="E45" s="21" t="n">
        <v>98565</v>
      </c>
      <c r="F45" s="21" t="n">
        <v>4332518</v>
      </c>
      <c r="G45" s="30" t="n">
        <v>43.9</v>
      </c>
    </row>
    <row r="46" customFormat="false" ht="12.75" hidden="false" customHeight="false" outlineLevel="0" collapsed="false">
      <c r="A46" s="20" t="s">
        <v>108</v>
      </c>
      <c r="B46" s="29" t="n">
        <v>0.0008</v>
      </c>
      <c r="C46" s="21" t="n">
        <v>98529</v>
      </c>
      <c r="D46" s="21" t="n">
        <v>79</v>
      </c>
      <c r="E46" s="21" t="n">
        <v>98490</v>
      </c>
      <c r="F46" s="21" t="n">
        <v>4233953</v>
      </c>
      <c r="G46" s="30" t="n">
        <v>43</v>
      </c>
    </row>
    <row r="47" customFormat="false" ht="12.75" hidden="false" customHeight="false" outlineLevel="0" collapsed="false">
      <c r="A47" s="20" t="s">
        <v>109</v>
      </c>
      <c r="B47" s="29" t="n">
        <v>0.00088</v>
      </c>
      <c r="C47" s="21" t="n">
        <v>98450</v>
      </c>
      <c r="D47" s="21" t="n">
        <v>87</v>
      </c>
      <c r="E47" s="21" t="n">
        <v>98407</v>
      </c>
      <c r="F47" s="21" t="n">
        <v>4135464</v>
      </c>
      <c r="G47" s="30" t="n">
        <v>42</v>
      </c>
    </row>
    <row r="48" customFormat="false" ht="12.75" hidden="false" customHeight="false" outlineLevel="0" collapsed="false">
      <c r="A48" s="20" t="s">
        <v>110</v>
      </c>
      <c r="B48" s="29" t="n">
        <v>0.00099</v>
      </c>
      <c r="C48" s="21" t="n">
        <v>98363</v>
      </c>
      <c r="D48" s="21" t="n">
        <v>98</v>
      </c>
      <c r="E48" s="21" t="n">
        <v>98314</v>
      </c>
      <c r="F48" s="21" t="n">
        <v>4037057</v>
      </c>
      <c r="G48" s="30" t="n">
        <v>41</v>
      </c>
    </row>
    <row r="49" customFormat="false" ht="12.75" hidden="false" customHeight="false" outlineLevel="0" collapsed="false">
      <c r="A49" s="20" t="s">
        <v>111</v>
      </c>
      <c r="B49" s="29" t="n">
        <v>0.00111</v>
      </c>
      <c r="C49" s="21" t="n">
        <v>98265</v>
      </c>
      <c r="D49" s="21" t="n">
        <v>109</v>
      </c>
      <c r="E49" s="21" t="n">
        <v>98211</v>
      </c>
      <c r="F49" s="21" t="n">
        <v>3938743</v>
      </c>
      <c r="G49" s="30" t="n">
        <v>40.1</v>
      </c>
    </row>
    <row r="50" customFormat="false" ht="12.75" hidden="false" customHeight="false" outlineLevel="0" collapsed="false">
      <c r="A50" s="20" t="s">
        <v>112</v>
      </c>
      <c r="B50" s="29" t="n">
        <v>0.00124</v>
      </c>
      <c r="C50" s="21" t="n">
        <v>98156</v>
      </c>
      <c r="D50" s="21" t="n">
        <v>122</v>
      </c>
      <c r="E50" s="21" t="n">
        <v>98095</v>
      </c>
      <c r="F50" s="21" t="n">
        <v>3840533</v>
      </c>
      <c r="G50" s="30" t="n">
        <v>39.1</v>
      </c>
    </row>
    <row r="51" customFormat="false" ht="12.75" hidden="false" customHeight="false" outlineLevel="0" collapsed="false">
      <c r="A51" s="20" t="s">
        <v>113</v>
      </c>
      <c r="B51" s="29" t="n">
        <v>0.00137</v>
      </c>
      <c r="C51" s="21" t="n">
        <v>98034</v>
      </c>
      <c r="D51" s="21" t="n">
        <v>134</v>
      </c>
      <c r="E51" s="21" t="n">
        <v>97967</v>
      </c>
      <c r="F51" s="21" t="n">
        <v>3742438</v>
      </c>
      <c r="G51" s="30" t="n">
        <v>38.2</v>
      </c>
    </row>
    <row r="52" customFormat="false" ht="12.75" hidden="false" customHeight="false" outlineLevel="0" collapsed="false">
      <c r="A52" s="20" t="s">
        <v>114</v>
      </c>
      <c r="B52" s="29" t="n">
        <v>0.00151</v>
      </c>
      <c r="C52" s="21" t="n">
        <v>97900</v>
      </c>
      <c r="D52" s="21" t="n">
        <v>148</v>
      </c>
      <c r="E52" s="21" t="n">
        <v>97826</v>
      </c>
      <c r="F52" s="21" t="n">
        <v>3644471</v>
      </c>
      <c r="G52" s="30" t="n">
        <v>37.2</v>
      </c>
    </row>
    <row r="53" customFormat="false" ht="12.75" hidden="false" customHeight="false" outlineLevel="0" collapsed="false">
      <c r="A53" s="20" t="s">
        <v>115</v>
      </c>
      <c r="B53" s="29" t="n">
        <v>0.00166</v>
      </c>
      <c r="C53" s="21" t="n">
        <v>97752</v>
      </c>
      <c r="D53" s="21" t="n">
        <v>163</v>
      </c>
      <c r="E53" s="21" t="n">
        <v>97671</v>
      </c>
      <c r="F53" s="21" t="n">
        <v>3546645</v>
      </c>
      <c r="G53" s="30" t="n">
        <v>36.3</v>
      </c>
    </row>
    <row r="54" customFormat="false" ht="12.75" hidden="false" customHeight="false" outlineLevel="0" collapsed="false">
      <c r="A54" s="20" t="s">
        <v>116</v>
      </c>
      <c r="B54" s="29" t="n">
        <v>0.00183</v>
      </c>
      <c r="C54" s="21" t="n">
        <v>97589</v>
      </c>
      <c r="D54" s="21" t="n">
        <v>179</v>
      </c>
      <c r="E54" s="21" t="n">
        <v>97500</v>
      </c>
      <c r="F54" s="21" t="n">
        <v>3448974</v>
      </c>
      <c r="G54" s="30" t="n">
        <v>35.3</v>
      </c>
    </row>
    <row r="55" customFormat="false" ht="12.75" hidden="false" customHeight="false" outlineLevel="0" collapsed="false">
      <c r="A55" s="20" t="s">
        <v>117</v>
      </c>
      <c r="B55" s="29" t="n">
        <v>0.002</v>
      </c>
      <c r="C55" s="21" t="n">
        <v>97410</v>
      </c>
      <c r="D55" s="21" t="n">
        <v>194</v>
      </c>
      <c r="E55" s="21" t="n">
        <v>97313</v>
      </c>
      <c r="F55" s="21" t="n">
        <v>3351475</v>
      </c>
      <c r="G55" s="30" t="n">
        <v>34.4</v>
      </c>
    </row>
    <row r="56" customFormat="false" ht="12.75" hidden="false" customHeight="false" outlineLevel="0" collapsed="false">
      <c r="A56" s="20" t="s">
        <v>118</v>
      </c>
      <c r="B56" s="29" t="n">
        <v>0.00218</v>
      </c>
      <c r="C56" s="21" t="n">
        <v>97216</v>
      </c>
      <c r="D56" s="21" t="n">
        <v>212</v>
      </c>
      <c r="E56" s="21" t="n">
        <v>97110</v>
      </c>
      <c r="F56" s="21" t="n">
        <v>3254162</v>
      </c>
      <c r="G56" s="30" t="n">
        <v>33.5</v>
      </c>
    </row>
    <row r="57" customFormat="false" ht="12.75" hidden="false" customHeight="false" outlineLevel="0" collapsed="false">
      <c r="A57" s="20" t="s">
        <v>119</v>
      </c>
      <c r="B57" s="29" t="n">
        <v>0.0024</v>
      </c>
      <c r="C57" s="21" t="n">
        <v>97004</v>
      </c>
      <c r="D57" s="21" t="n">
        <v>233</v>
      </c>
      <c r="E57" s="21" t="n">
        <v>96888</v>
      </c>
      <c r="F57" s="21" t="n">
        <v>3157052</v>
      </c>
      <c r="G57" s="30" t="n">
        <v>32.5</v>
      </c>
    </row>
    <row r="58" customFormat="false" ht="12.75" hidden="false" customHeight="false" outlineLevel="0" collapsed="false">
      <c r="A58" s="20" t="s">
        <v>120</v>
      </c>
      <c r="B58" s="29" t="n">
        <v>0.00268</v>
      </c>
      <c r="C58" s="21" t="n">
        <v>96771</v>
      </c>
      <c r="D58" s="21" t="n">
        <v>260</v>
      </c>
      <c r="E58" s="21" t="n">
        <v>96641</v>
      </c>
      <c r="F58" s="21" t="n">
        <v>3060164</v>
      </c>
      <c r="G58" s="30" t="n">
        <v>31.6</v>
      </c>
    </row>
    <row r="59" customFormat="false" ht="12.75" hidden="false" customHeight="false" outlineLevel="0" collapsed="false">
      <c r="A59" s="32" t="s">
        <v>121</v>
      </c>
      <c r="B59" s="29" t="n">
        <v>0.00301</v>
      </c>
      <c r="C59" s="21" t="n">
        <v>96511</v>
      </c>
      <c r="D59" s="21" t="n">
        <v>290</v>
      </c>
      <c r="E59" s="21" t="n">
        <v>96366</v>
      </c>
      <c r="F59" s="21" t="n">
        <v>2963523</v>
      </c>
      <c r="G59" s="30" t="n">
        <v>30.7</v>
      </c>
    </row>
    <row r="60" customFormat="false" ht="12.75" hidden="false" customHeight="false" outlineLevel="0" collapsed="false">
      <c r="A60" s="32" t="s">
        <v>122</v>
      </c>
      <c r="B60" s="29" t="n">
        <v>0.00334</v>
      </c>
      <c r="C60" s="21" t="n">
        <v>96221</v>
      </c>
      <c r="D60" s="21" t="n">
        <v>321</v>
      </c>
      <c r="E60" s="21" t="n">
        <v>96061</v>
      </c>
      <c r="F60" s="21" t="n">
        <v>2867157</v>
      </c>
      <c r="G60" s="30" t="n">
        <v>29.8</v>
      </c>
    </row>
    <row r="61" customFormat="false" ht="12.75" hidden="false" customHeight="false" outlineLevel="0" collapsed="false">
      <c r="A61" s="32" t="s">
        <v>123</v>
      </c>
      <c r="B61" s="29" t="n">
        <v>0.00369</v>
      </c>
      <c r="C61" s="21" t="n">
        <v>95900</v>
      </c>
      <c r="D61" s="21" t="n">
        <v>354</v>
      </c>
      <c r="E61" s="21" t="n">
        <v>95723</v>
      </c>
      <c r="F61" s="21" t="n">
        <v>2771097</v>
      </c>
      <c r="G61" s="30" t="n">
        <v>28.9</v>
      </c>
    </row>
    <row r="62" customFormat="false" ht="12.75" hidden="false" customHeight="false" outlineLevel="0" collapsed="false">
      <c r="A62" s="32" t="s">
        <v>124</v>
      </c>
      <c r="B62" s="29" t="n">
        <v>0.00408</v>
      </c>
      <c r="C62" s="21" t="n">
        <v>95546</v>
      </c>
      <c r="D62" s="21" t="n">
        <v>389</v>
      </c>
      <c r="E62" s="21" t="n">
        <v>95352</v>
      </c>
      <c r="F62" s="21" t="n">
        <v>2675374</v>
      </c>
      <c r="G62" s="30" t="n">
        <v>28</v>
      </c>
    </row>
    <row r="63" customFormat="false" ht="12.75" hidden="false" customHeight="false" outlineLevel="0" collapsed="false">
      <c r="A63" s="32" t="s">
        <v>125</v>
      </c>
      <c r="B63" s="29" t="n">
        <v>0.00453</v>
      </c>
      <c r="C63" s="21" t="n">
        <v>95157</v>
      </c>
      <c r="D63" s="21" t="n">
        <v>431</v>
      </c>
      <c r="E63" s="21" t="n">
        <v>94942</v>
      </c>
      <c r="F63" s="21" t="n">
        <v>2580022</v>
      </c>
      <c r="G63" s="30" t="n">
        <v>27.1</v>
      </c>
    </row>
    <row r="64" customFormat="false" ht="12.75" hidden="false" customHeight="false" outlineLevel="0" collapsed="false">
      <c r="A64" s="20" t="s">
        <v>126</v>
      </c>
      <c r="B64" s="29" t="n">
        <v>0.00502</v>
      </c>
      <c r="C64" s="21" t="n">
        <v>94726</v>
      </c>
      <c r="D64" s="21" t="n">
        <v>475</v>
      </c>
      <c r="E64" s="21" t="n">
        <v>94489</v>
      </c>
      <c r="F64" s="21" t="n">
        <v>2485081</v>
      </c>
      <c r="G64" s="30" t="n">
        <v>26.2</v>
      </c>
    </row>
    <row r="65" customFormat="false" ht="12.75" hidden="false" customHeight="false" outlineLevel="0" collapsed="false">
      <c r="A65" s="20" t="s">
        <v>127</v>
      </c>
      <c r="B65" s="29" t="n">
        <v>0.00551</v>
      </c>
      <c r="C65" s="21" t="n">
        <v>94251</v>
      </c>
      <c r="D65" s="21" t="n">
        <v>520</v>
      </c>
      <c r="E65" s="21" t="n">
        <v>93991</v>
      </c>
      <c r="F65" s="21" t="n">
        <v>2390592</v>
      </c>
      <c r="G65" s="30" t="n">
        <v>25.4</v>
      </c>
    </row>
    <row r="66" customFormat="false" ht="12.75" hidden="false" customHeight="false" outlineLevel="0" collapsed="false">
      <c r="A66" s="20" t="s">
        <v>128</v>
      </c>
      <c r="B66" s="29" t="n">
        <v>0.00604</v>
      </c>
      <c r="C66" s="21" t="n">
        <v>93731</v>
      </c>
      <c r="D66" s="21" t="n">
        <v>566</v>
      </c>
      <c r="E66" s="21" t="n">
        <v>93448</v>
      </c>
      <c r="F66" s="21" t="n">
        <v>2296601</v>
      </c>
      <c r="G66" s="30" t="n">
        <v>24.5</v>
      </c>
    </row>
    <row r="67" customFormat="false" ht="12.75" hidden="false" customHeight="false" outlineLevel="0" collapsed="false">
      <c r="A67" s="20" t="s">
        <v>129</v>
      </c>
      <c r="B67" s="29" t="n">
        <v>0.00666</v>
      </c>
      <c r="C67" s="21" t="n">
        <v>93165</v>
      </c>
      <c r="D67" s="21" t="n">
        <v>621</v>
      </c>
      <c r="E67" s="21" t="n">
        <v>92855</v>
      </c>
      <c r="F67" s="21" t="n">
        <v>2203153</v>
      </c>
      <c r="G67" s="30" t="n">
        <v>23.6</v>
      </c>
    </row>
    <row r="68" customFormat="false" ht="12.75" hidden="false" customHeight="false" outlineLevel="0" collapsed="false">
      <c r="A68" s="20" t="s">
        <v>130</v>
      </c>
      <c r="B68" s="29" t="n">
        <v>0.00744</v>
      </c>
      <c r="C68" s="21" t="n">
        <v>92544</v>
      </c>
      <c r="D68" s="21" t="n">
        <v>688</v>
      </c>
      <c r="E68" s="21" t="n">
        <v>92200</v>
      </c>
      <c r="F68" s="21" t="n">
        <v>2110299</v>
      </c>
      <c r="G68" s="30" t="n">
        <v>22.8</v>
      </c>
    </row>
    <row r="69" customFormat="false" ht="12.75" hidden="false" customHeight="false" outlineLevel="0" collapsed="false">
      <c r="A69" s="20" t="s">
        <v>131</v>
      </c>
      <c r="B69" s="29" t="n">
        <v>0.0083</v>
      </c>
      <c r="C69" s="21" t="n">
        <v>91856</v>
      </c>
      <c r="D69" s="21" t="n">
        <v>762</v>
      </c>
      <c r="E69" s="21" t="n">
        <v>91475</v>
      </c>
      <c r="F69" s="21" t="n">
        <v>2018099</v>
      </c>
      <c r="G69" s="30" t="n">
        <v>22</v>
      </c>
    </row>
    <row r="70" customFormat="false" ht="12.75" hidden="false" customHeight="false" outlineLevel="0" collapsed="false">
      <c r="A70" s="20" t="s">
        <v>132</v>
      </c>
      <c r="B70" s="29" t="n">
        <v>0.00918</v>
      </c>
      <c r="C70" s="21" t="n">
        <v>91094</v>
      </c>
      <c r="D70" s="21" t="n">
        <v>836</v>
      </c>
      <c r="E70" s="21" t="n">
        <v>90676</v>
      </c>
      <c r="F70" s="21" t="n">
        <v>1926624</v>
      </c>
      <c r="G70" s="30" t="n">
        <v>21.1</v>
      </c>
    </row>
    <row r="71" customFormat="false" ht="12.75" hidden="false" customHeight="false" outlineLevel="0" collapsed="false">
      <c r="A71" s="20" t="s">
        <v>133</v>
      </c>
      <c r="B71" s="29" t="n">
        <v>0.0101</v>
      </c>
      <c r="C71" s="21" t="n">
        <v>90258</v>
      </c>
      <c r="D71" s="21" t="n">
        <v>912</v>
      </c>
      <c r="E71" s="21" t="n">
        <v>89802</v>
      </c>
      <c r="F71" s="21" t="n">
        <v>1835948</v>
      </c>
      <c r="G71" s="30" t="n">
        <v>20.3</v>
      </c>
    </row>
    <row r="72" customFormat="false" ht="12.75" hidden="false" customHeight="false" outlineLevel="0" collapsed="false">
      <c r="A72" s="20" t="s">
        <v>134</v>
      </c>
      <c r="B72" s="29" t="n">
        <v>0.01117</v>
      </c>
      <c r="C72" s="21" t="n">
        <v>89346</v>
      </c>
      <c r="D72" s="21" t="n">
        <v>998</v>
      </c>
      <c r="E72" s="21" t="n">
        <v>88847</v>
      </c>
      <c r="F72" s="21" t="n">
        <v>1746146</v>
      </c>
      <c r="G72" s="30" t="n">
        <v>19.5</v>
      </c>
    </row>
    <row r="73" customFormat="false" ht="12.75" hidden="false" customHeight="false" outlineLevel="0" collapsed="false">
      <c r="A73" s="20" t="s">
        <v>135</v>
      </c>
      <c r="B73" s="29" t="n">
        <v>0.01245</v>
      </c>
      <c r="C73" s="21" t="n">
        <v>88348</v>
      </c>
      <c r="D73" s="21" t="n">
        <v>1100</v>
      </c>
      <c r="E73" s="21" t="n">
        <v>87798</v>
      </c>
      <c r="F73" s="21" t="n">
        <v>1657299</v>
      </c>
      <c r="G73" s="30" t="n">
        <v>18.8</v>
      </c>
    </row>
    <row r="74" customFormat="false" ht="12.75" hidden="false" customHeight="false" outlineLevel="0" collapsed="false">
      <c r="A74" s="20" t="s">
        <v>136</v>
      </c>
      <c r="B74" s="29" t="n">
        <v>0.01385</v>
      </c>
      <c r="C74" s="21" t="n">
        <v>87248</v>
      </c>
      <c r="D74" s="21" t="n">
        <v>1208</v>
      </c>
      <c r="E74" s="21" t="n">
        <v>86644</v>
      </c>
      <c r="F74" s="21" t="n">
        <v>1569501</v>
      </c>
      <c r="G74" s="30" t="n">
        <v>18</v>
      </c>
    </row>
    <row r="75" customFormat="false" ht="12.75" hidden="false" customHeight="false" outlineLevel="0" collapsed="false">
      <c r="A75" s="20" t="s">
        <v>137</v>
      </c>
      <c r="B75" s="29" t="n">
        <v>0.01528</v>
      </c>
      <c r="C75" s="21" t="n">
        <v>86040</v>
      </c>
      <c r="D75" s="21" t="n">
        <v>1315</v>
      </c>
      <c r="E75" s="21" t="n">
        <v>85383</v>
      </c>
      <c r="F75" s="21" t="n">
        <v>1482857</v>
      </c>
      <c r="G75" s="30" t="n">
        <v>17.2</v>
      </c>
    </row>
    <row r="76" customFormat="false" ht="12.75" hidden="false" customHeight="false" outlineLevel="0" collapsed="false">
      <c r="A76" s="20" t="s">
        <v>138</v>
      </c>
      <c r="B76" s="29" t="n">
        <v>0.01678</v>
      </c>
      <c r="C76" s="21" t="n">
        <v>84725</v>
      </c>
      <c r="D76" s="21" t="n">
        <v>1422</v>
      </c>
      <c r="E76" s="21" t="n">
        <v>84014</v>
      </c>
      <c r="F76" s="21" t="n">
        <v>1397474</v>
      </c>
      <c r="G76" s="30" t="n">
        <v>16.5</v>
      </c>
    </row>
    <row r="77" customFormat="false" ht="12.75" hidden="false" customHeight="false" outlineLevel="0" collapsed="false">
      <c r="A77" s="20" t="s">
        <v>139</v>
      </c>
      <c r="B77" s="29" t="n">
        <v>0.01857</v>
      </c>
      <c r="C77" s="21" t="n">
        <v>83303</v>
      </c>
      <c r="D77" s="21" t="n">
        <v>1547</v>
      </c>
      <c r="E77" s="21" t="n">
        <v>82530</v>
      </c>
      <c r="F77" s="21" t="n">
        <v>1313460</v>
      </c>
      <c r="G77" s="30" t="n">
        <v>15.8</v>
      </c>
    </row>
    <row r="78" customFormat="false" ht="12.75" hidden="false" customHeight="false" outlineLevel="0" collapsed="false">
      <c r="A78" s="20" t="s">
        <v>140</v>
      </c>
      <c r="B78" s="29" t="n">
        <v>0.02077</v>
      </c>
      <c r="C78" s="21" t="n">
        <v>81756</v>
      </c>
      <c r="D78" s="21" t="n">
        <v>1698</v>
      </c>
      <c r="E78" s="21" t="n">
        <v>80907</v>
      </c>
      <c r="F78" s="21" t="n">
        <v>1230931</v>
      </c>
      <c r="G78" s="30" t="n">
        <v>15.1</v>
      </c>
    </row>
    <row r="79" customFormat="false" ht="12.75" hidden="false" customHeight="false" outlineLevel="0" collapsed="false">
      <c r="A79" s="20" t="s">
        <v>141</v>
      </c>
      <c r="B79" s="29" t="n">
        <v>0.02322</v>
      </c>
      <c r="C79" s="21" t="n">
        <v>80058</v>
      </c>
      <c r="D79" s="21" t="n">
        <v>1859</v>
      </c>
      <c r="E79" s="21" t="n">
        <v>79129</v>
      </c>
      <c r="F79" s="21" t="n">
        <v>1150024</v>
      </c>
      <c r="G79" s="30" t="n">
        <v>14.4</v>
      </c>
    </row>
    <row r="80" customFormat="false" ht="12.75" hidden="false" customHeight="false" outlineLevel="0" collapsed="false">
      <c r="A80" s="20" t="s">
        <v>142</v>
      </c>
      <c r="B80" s="29" t="n">
        <v>0.02573</v>
      </c>
      <c r="C80" s="21" t="n">
        <v>78199</v>
      </c>
      <c r="D80" s="21" t="n">
        <v>2012</v>
      </c>
      <c r="E80" s="21" t="n">
        <v>77193</v>
      </c>
      <c r="F80" s="21" t="n">
        <v>1070895</v>
      </c>
      <c r="G80" s="30" t="n">
        <v>13.7</v>
      </c>
    </row>
    <row r="81" customFormat="false" ht="12.75" hidden="false" customHeight="false" outlineLevel="0" collapsed="false">
      <c r="A81" s="20" t="s">
        <v>143</v>
      </c>
      <c r="B81" s="29" t="n">
        <v>0.02833</v>
      </c>
      <c r="C81" s="21" t="n">
        <v>76187</v>
      </c>
      <c r="D81" s="21" t="n">
        <v>2158</v>
      </c>
      <c r="E81" s="21" t="n">
        <v>75108</v>
      </c>
      <c r="F81" s="21" t="n">
        <v>993702</v>
      </c>
      <c r="G81" s="30" t="n">
        <v>13</v>
      </c>
    </row>
    <row r="82" customFormat="false" ht="12.75" hidden="false" customHeight="false" outlineLevel="0" collapsed="false">
      <c r="A82" s="20" t="s">
        <v>144</v>
      </c>
      <c r="B82" s="29" t="n">
        <v>0.03126</v>
      </c>
      <c r="C82" s="21" t="n">
        <v>74029</v>
      </c>
      <c r="D82" s="21" t="n">
        <v>2314</v>
      </c>
      <c r="E82" s="21" t="n">
        <v>72872</v>
      </c>
      <c r="F82" s="21" t="n">
        <v>918594</v>
      </c>
      <c r="G82" s="30" t="n">
        <v>12.4</v>
      </c>
    </row>
    <row r="83" customFormat="false" ht="12.75" hidden="false" customHeight="false" outlineLevel="0" collapsed="false">
      <c r="A83" s="20" t="s">
        <v>145</v>
      </c>
      <c r="B83" s="29" t="n">
        <v>0.03471</v>
      </c>
      <c r="C83" s="21" t="n">
        <v>71715</v>
      </c>
      <c r="D83" s="21" t="n">
        <v>2489</v>
      </c>
      <c r="E83" s="21" t="n">
        <v>70471</v>
      </c>
      <c r="F83" s="21" t="n">
        <v>845722</v>
      </c>
      <c r="G83" s="30" t="n">
        <v>11.8</v>
      </c>
    </row>
    <row r="84" customFormat="false" ht="12.75" hidden="false" customHeight="false" outlineLevel="0" collapsed="false">
      <c r="A84" s="20" t="s">
        <v>146</v>
      </c>
      <c r="B84" s="29" t="n">
        <v>0.03844</v>
      </c>
      <c r="C84" s="21" t="n">
        <v>69226</v>
      </c>
      <c r="D84" s="21" t="n">
        <v>2661</v>
      </c>
      <c r="E84" s="21" t="n">
        <v>67896</v>
      </c>
      <c r="F84" s="21" t="n">
        <v>775252</v>
      </c>
      <c r="G84" s="30" t="n">
        <v>11.2</v>
      </c>
    </row>
    <row r="85" customFormat="false" ht="12.75" hidden="false" customHeight="false" outlineLevel="0" collapsed="false">
      <c r="A85" s="20" t="s">
        <v>147</v>
      </c>
      <c r="B85" s="29" t="n">
        <v>0.04222</v>
      </c>
      <c r="C85" s="21" t="n">
        <v>66565</v>
      </c>
      <c r="D85" s="21" t="n">
        <v>2810</v>
      </c>
      <c r="E85" s="21" t="n">
        <v>65160</v>
      </c>
      <c r="F85" s="21" t="n">
        <v>707356</v>
      </c>
      <c r="G85" s="30" t="n">
        <v>10.6</v>
      </c>
    </row>
    <row r="86" customFormat="false" ht="12.75" hidden="false" customHeight="false" outlineLevel="0" collapsed="false">
      <c r="A86" s="20" t="s">
        <v>148</v>
      </c>
      <c r="B86" s="29" t="n">
        <v>0.04616</v>
      </c>
      <c r="C86" s="21" t="n">
        <v>63755</v>
      </c>
      <c r="D86" s="21" t="n">
        <v>2943</v>
      </c>
      <c r="E86" s="21" t="n">
        <v>62284</v>
      </c>
      <c r="F86" s="21" t="n">
        <v>642196</v>
      </c>
      <c r="G86" s="30" t="n">
        <v>10.1</v>
      </c>
    </row>
    <row r="87" customFormat="false" ht="12.75" hidden="false" customHeight="false" outlineLevel="0" collapsed="false">
      <c r="A87" s="20" t="s">
        <v>149</v>
      </c>
      <c r="B87" s="29" t="n">
        <v>0.05068</v>
      </c>
      <c r="C87" s="21" t="n">
        <v>60812</v>
      </c>
      <c r="D87" s="21" t="n">
        <v>3082</v>
      </c>
      <c r="E87" s="21" t="n">
        <v>59271</v>
      </c>
      <c r="F87" s="21" t="n">
        <v>579913</v>
      </c>
      <c r="G87" s="30" t="n">
        <v>9.5</v>
      </c>
    </row>
    <row r="88" customFormat="false" ht="12.75" hidden="false" customHeight="false" outlineLevel="0" collapsed="false">
      <c r="A88" s="20" t="s">
        <v>150</v>
      </c>
      <c r="B88" s="29" t="n">
        <v>0.05613</v>
      </c>
      <c r="C88" s="21" t="n">
        <v>57730</v>
      </c>
      <c r="D88" s="21" t="n">
        <v>3240</v>
      </c>
      <c r="E88" s="21" t="n">
        <v>56110</v>
      </c>
      <c r="F88" s="21" t="n">
        <v>520642</v>
      </c>
      <c r="G88" s="30" t="n">
        <v>9</v>
      </c>
    </row>
    <row r="89" customFormat="false" ht="12.75" hidden="false" customHeight="false" outlineLevel="0" collapsed="false">
      <c r="A89" s="20" t="s">
        <v>151</v>
      </c>
      <c r="B89" s="29" t="n">
        <v>0.06213</v>
      </c>
      <c r="C89" s="21" t="n">
        <v>54490</v>
      </c>
      <c r="D89" s="21" t="n">
        <v>3386</v>
      </c>
      <c r="E89" s="21" t="n">
        <v>52797</v>
      </c>
      <c r="F89" s="21" t="n">
        <v>464532</v>
      </c>
      <c r="G89" s="30" t="n">
        <v>8.5</v>
      </c>
    </row>
    <row r="90" customFormat="false" ht="12.75" hidden="false" customHeight="false" outlineLevel="0" collapsed="false">
      <c r="A90" s="20" t="s">
        <v>152</v>
      </c>
      <c r="B90" s="29" t="n">
        <v>0.06823</v>
      </c>
      <c r="C90" s="21" t="n">
        <v>51104</v>
      </c>
      <c r="D90" s="21" t="n">
        <v>3487</v>
      </c>
      <c r="E90" s="21" t="n">
        <v>49361</v>
      </c>
      <c r="F90" s="21" t="n">
        <v>411735</v>
      </c>
      <c r="G90" s="30" t="n">
        <v>8.1</v>
      </c>
    </row>
    <row r="91" customFormat="false" ht="12.75" hidden="false" customHeight="false" outlineLevel="0" collapsed="false">
      <c r="A91" s="20" t="s">
        <v>153</v>
      </c>
      <c r="B91" s="29" t="n">
        <v>0.07434</v>
      </c>
      <c r="C91" s="21" t="n">
        <v>47617</v>
      </c>
      <c r="D91" s="21" t="n">
        <v>3540</v>
      </c>
      <c r="E91" s="21" t="n">
        <v>45847</v>
      </c>
      <c r="F91" s="21" t="n">
        <v>362374</v>
      </c>
      <c r="G91" s="30" t="n">
        <v>7.6</v>
      </c>
    </row>
    <row r="92" customFormat="false" ht="12.75" hidden="false" customHeight="false" outlineLevel="0" collapsed="false">
      <c r="A92" s="20" t="s">
        <v>154</v>
      </c>
      <c r="B92" s="29" t="n">
        <v>0.08076</v>
      </c>
      <c r="C92" s="21" t="n">
        <v>44077</v>
      </c>
      <c r="D92" s="21" t="n">
        <v>3560</v>
      </c>
      <c r="E92" s="21" t="n">
        <v>42297</v>
      </c>
      <c r="F92" s="21" t="n">
        <v>316527</v>
      </c>
      <c r="G92" s="30" t="n">
        <v>7.2</v>
      </c>
    </row>
    <row r="93" customFormat="false" ht="12.75" hidden="false" customHeight="false" outlineLevel="0" collapsed="false">
      <c r="A93" s="20" t="s">
        <v>155</v>
      </c>
      <c r="B93" s="29" t="n">
        <v>0.08784</v>
      </c>
      <c r="C93" s="21" t="n">
        <v>40517</v>
      </c>
      <c r="D93" s="21" t="n">
        <v>3559</v>
      </c>
      <c r="E93" s="21" t="n">
        <v>38738</v>
      </c>
      <c r="F93" s="21" t="n">
        <v>274230</v>
      </c>
      <c r="G93" s="30" t="n">
        <v>6.8</v>
      </c>
    </row>
    <row r="94" customFormat="false" ht="12.75" hidden="false" customHeight="false" outlineLevel="0" collapsed="false">
      <c r="A94" s="20" t="s">
        <v>156</v>
      </c>
      <c r="B94" s="29" t="n">
        <v>0.09564</v>
      </c>
      <c r="C94" s="21" t="n">
        <v>36958</v>
      </c>
      <c r="D94" s="21" t="n">
        <v>3535</v>
      </c>
      <c r="E94" s="21" t="n">
        <v>35191</v>
      </c>
      <c r="F94" s="21" t="n">
        <v>235493</v>
      </c>
      <c r="G94" s="30" t="n">
        <v>6.4</v>
      </c>
    </row>
    <row r="95" customFormat="false" ht="12.75" hidden="false" customHeight="false" outlineLevel="0" collapsed="false">
      <c r="A95" s="20" t="s">
        <v>157</v>
      </c>
      <c r="B95" s="29" t="n">
        <v>0.10402</v>
      </c>
      <c r="C95" s="21" t="n">
        <v>33423</v>
      </c>
      <c r="D95" s="21" t="n">
        <v>3477</v>
      </c>
      <c r="E95" s="21" t="n">
        <v>31685</v>
      </c>
      <c r="F95" s="21" t="n">
        <v>200302</v>
      </c>
      <c r="G95" s="30" t="n">
        <v>6</v>
      </c>
    </row>
    <row r="96" customFormat="false" ht="12.75" hidden="false" customHeight="false" outlineLevel="0" collapsed="false">
      <c r="A96" s="20" t="s">
        <v>158</v>
      </c>
      <c r="B96" s="29" t="n">
        <v>0.11308</v>
      </c>
      <c r="C96" s="21" t="n">
        <v>29946</v>
      </c>
      <c r="D96" s="21" t="n">
        <v>3386</v>
      </c>
      <c r="E96" s="21" t="n">
        <v>28253</v>
      </c>
      <c r="F96" s="21" t="n">
        <v>168618</v>
      </c>
      <c r="G96" s="30" t="n">
        <v>5.6</v>
      </c>
    </row>
    <row r="97" customFormat="false" ht="12.75" hidden="false" customHeight="false" outlineLevel="0" collapsed="false">
      <c r="A97" s="20" t="s">
        <v>159</v>
      </c>
      <c r="B97" s="29" t="n">
        <v>0.12287</v>
      </c>
      <c r="C97" s="21" t="n">
        <v>26560</v>
      </c>
      <c r="D97" s="21" t="n">
        <v>3264</v>
      </c>
      <c r="E97" s="21" t="n">
        <v>24928</v>
      </c>
      <c r="F97" s="21" t="n">
        <v>140365</v>
      </c>
      <c r="G97" s="30" t="n">
        <v>5.3</v>
      </c>
    </row>
    <row r="98" customFormat="false" ht="12.75" hidden="false" customHeight="false" outlineLevel="0" collapsed="false">
      <c r="A98" s="20" t="s">
        <v>160</v>
      </c>
      <c r="B98" s="29" t="n">
        <v>0.13346</v>
      </c>
      <c r="C98" s="21" t="n">
        <v>23296</v>
      </c>
      <c r="D98" s="21" t="n">
        <v>3109</v>
      </c>
      <c r="E98" s="21" t="n">
        <v>21742</v>
      </c>
      <c r="F98" s="21" t="n">
        <v>115437</v>
      </c>
      <c r="G98" s="30" t="n">
        <v>5</v>
      </c>
    </row>
    <row r="99" customFormat="false" ht="12.75" hidden="false" customHeight="false" outlineLevel="0" collapsed="false">
      <c r="A99" s="20" t="s">
        <v>161</v>
      </c>
      <c r="B99" s="29" t="n">
        <v>0.14489</v>
      </c>
      <c r="C99" s="21" t="n">
        <v>20187</v>
      </c>
      <c r="D99" s="21" t="n">
        <v>2925</v>
      </c>
      <c r="E99" s="21" t="n">
        <v>18725</v>
      </c>
      <c r="F99" s="21" t="n">
        <v>93695</v>
      </c>
      <c r="G99" s="30" t="n">
        <v>4.6</v>
      </c>
    </row>
    <row r="100" customFormat="false" ht="12.75" hidden="false" customHeight="false" outlineLevel="0" collapsed="false">
      <c r="A100" s="20" t="s">
        <v>162</v>
      </c>
      <c r="B100" s="29" t="n">
        <v>0.15721</v>
      </c>
      <c r="C100" s="21" t="n">
        <v>17262</v>
      </c>
      <c r="D100" s="21" t="n">
        <v>2714</v>
      </c>
      <c r="E100" s="21" t="n">
        <v>15905</v>
      </c>
      <c r="F100" s="21" t="n">
        <v>74971</v>
      </c>
      <c r="G100" s="30" t="n">
        <v>4.3</v>
      </c>
    </row>
    <row r="101" customFormat="false" ht="12.75" hidden="false" customHeight="false" outlineLevel="0" collapsed="false">
      <c r="A101" s="20" t="s">
        <v>163</v>
      </c>
      <c r="B101" s="29" t="n">
        <v>0.17049</v>
      </c>
      <c r="C101" s="21" t="n">
        <v>14548</v>
      </c>
      <c r="D101" s="21" t="n">
        <v>2480</v>
      </c>
      <c r="E101" s="21" t="n">
        <v>13308</v>
      </c>
      <c r="F101" s="21" t="n">
        <v>59066</v>
      </c>
      <c r="G101" s="30" t="n">
        <v>4.1</v>
      </c>
    </row>
    <row r="102" customFormat="false" ht="12.75" hidden="false" customHeight="false" outlineLevel="0" collapsed="false">
      <c r="A102" s="20" t="s">
        <v>164</v>
      </c>
      <c r="B102" s="29" t="n">
        <v>0.18478</v>
      </c>
      <c r="C102" s="21" t="n">
        <v>12068</v>
      </c>
      <c r="D102" s="21" t="n">
        <v>2230</v>
      </c>
      <c r="E102" s="21" t="n">
        <v>10953</v>
      </c>
      <c r="F102" s="21" t="n">
        <v>45758</v>
      </c>
      <c r="G102" s="30" t="n">
        <v>3.8</v>
      </c>
    </row>
    <row r="103" customFormat="false" ht="12.75" hidden="false" customHeight="false" outlineLevel="0" collapsed="false">
      <c r="A103" s="20" t="s">
        <v>165</v>
      </c>
      <c r="B103" s="29" t="n">
        <v>0.20013</v>
      </c>
      <c r="C103" s="21" t="n">
        <v>9838</v>
      </c>
      <c r="D103" s="21" t="n">
        <v>1969</v>
      </c>
      <c r="E103" s="21" t="n">
        <v>8854</v>
      </c>
      <c r="F103" s="21" t="n">
        <v>34805</v>
      </c>
      <c r="G103" s="30" t="n">
        <v>3.5</v>
      </c>
    </row>
    <row r="104" customFormat="false" ht="12.75" hidden="false" customHeight="false" outlineLevel="0" collapsed="false">
      <c r="A104" s="20" t="s">
        <v>166</v>
      </c>
      <c r="B104" s="29" t="n">
        <v>0.2166</v>
      </c>
      <c r="C104" s="21" t="n">
        <v>7869</v>
      </c>
      <c r="D104" s="21" t="n">
        <v>1704</v>
      </c>
      <c r="E104" s="21" t="n">
        <v>7017</v>
      </c>
      <c r="F104" s="21" t="n">
        <v>25951</v>
      </c>
      <c r="G104" s="30" t="n">
        <v>3.3</v>
      </c>
    </row>
    <row r="105" customFormat="false" ht="12.75" hidden="false" customHeight="false" outlineLevel="0" collapsed="false">
      <c r="A105" s="20" t="s">
        <v>167</v>
      </c>
      <c r="B105" s="29" t="n">
        <v>0.23426</v>
      </c>
      <c r="C105" s="21" t="n">
        <v>6165</v>
      </c>
      <c r="D105" s="21" t="n">
        <v>1444</v>
      </c>
      <c r="E105" s="21" t="n">
        <v>5443</v>
      </c>
      <c r="F105" s="21" t="n">
        <v>18934</v>
      </c>
      <c r="G105" s="30" t="n">
        <v>3.1</v>
      </c>
    </row>
    <row r="106" customFormat="false" ht="12.75" hidden="false" customHeight="false" outlineLevel="0" collapsed="false">
      <c r="A106" s="20" t="s">
        <v>168</v>
      </c>
      <c r="B106" s="29" t="n">
        <v>0.25315</v>
      </c>
      <c r="C106" s="21" t="n">
        <v>4721</v>
      </c>
      <c r="D106" s="21" t="n">
        <v>1195</v>
      </c>
      <c r="E106" s="21" t="n">
        <v>4124</v>
      </c>
      <c r="F106" s="21" t="n">
        <v>13491</v>
      </c>
      <c r="G106" s="30" t="n">
        <v>2.9</v>
      </c>
    </row>
    <row r="107" customFormat="false" ht="12.75" hidden="false" customHeight="false" outlineLevel="0" collapsed="false">
      <c r="A107" s="20" t="s">
        <v>169</v>
      </c>
      <c r="B107" s="29" t="n">
        <v>0.27333</v>
      </c>
      <c r="C107" s="21" t="n">
        <v>3526</v>
      </c>
      <c r="D107" s="21" t="n">
        <v>964</v>
      </c>
      <c r="E107" s="21" t="n">
        <v>3044</v>
      </c>
      <c r="F107" s="21" t="n">
        <v>9368</v>
      </c>
      <c r="G107" s="30" t="n">
        <v>2.7</v>
      </c>
    </row>
    <row r="108" customFormat="false" ht="12.75" hidden="false" customHeight="false" outlineLevel="0" collapsed="false">
      <c r="A108" s="20" t="s">
        <v>170</v>
      </c>
      <c r="B108" s="29" t="n">
        <v>0.29484</v>
      </c>
      <c r="C108" s="21" t="n">
        <v>2562</v>
      </c>
      <c r="D108" s="21" t="n">
        <v>755</v>
      </c>
      <c r="E108" s="21" t="n">
        <v>2185</v>
      </c>
      <c r="F108" s="21" t="n">
        <v>6324</v>
      </c>
      <c r="G108" s="30" t="n">
        <v>2.5</v>
      </c>
    </row>
    <row r="109" customFormat="false" ht="12.75" hidden="false" customHeight="false" outlineLevel="0" collapsed="false">
      <c r="A109" s="20" t="s">
        <v>171</v>
      </c>
      <c r="B109" s="29" t="n">
        <v>0.31773</v>
      </c>
      <c r="C109" s="21" t="n">
        <v>1807</v>
      </c>
      <c r="D109" s="21" t="n">
        <v>574</v>
      </c>
      <c r="E109" s="21" t="n">
        <v>1520</v>
      </c>
      <c r="F109" s="21" t="n">
        <v>4139</v>
      </c>
      <c r="G109" s="30" t="n">
        <v>2.3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233</v>
      </c>
      <c r="D110" s="35" t="n">
        <v>1233</v>
      </c>
      <c r="E110" s="35" t="n">
        <v>2619</v>
      </c>
      <c r="F110" s="35" t="n">
        <v>2619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8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4</v>
      </c>
      <c r="C10" s="21" t="n">
        <v>100000</v>
      </c>
      <c r="D10" s="21" t="n">
        <v>194</v>
      </c>
      <c r="E10" s="21" t="n">
        <v>99839</v>
      </c>
      <c r="F10" s="21" t="n">
        <v>8289216</v>
      </c>
      <c r="G10" s="30" t="n">
        <v>82.9</v>
      </c>
      <c r="H10" s="45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806</v>
      </c>
      <c r="D11" s="21" t="n">
        <v>14</v>
      </c>
      <c r="E11" s="21" t="n">
        <v>99799</v>
      </c>
      <c r="F11" s="21" t="n">
        <v>8189377</v>
      </c>
      <c r="G11" s="30" t="n">
        <v>82.1</v>
      </c>
      <c r="H11" s="45"/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92</v>
      </c>
      <c r="D12" s="21" t="n">
        <v>14</v>
      </c>
      <c r="E12" s="21" t="n">
        <v>99785</v>
      </c>
      <c r="F12" s="21" t="n">
        <v>8089578</v>
      </c>
      <c r="G12" s="30" t="n">
        <v>81.1</v>
      </c>
      <c r="H12" s="45"/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78</v>
      </c>
      <c r="D13" s="21" t="n">
        <v>13</v>
      </c>
      <c r="E13" s="21" t="n">
        <v>99772</v>
      </c>
      <c r="F13" s="21" t="n">
        <v>7989793</v>
      </c>
      <c r="G13" s="30" t="n">
        <v>80.1</v>
      </c>
      <c r="H13" s="45"/>
    </row>
    <row r="14" customFormat="false" ht="12.75" hidden="false" customHeight="false" outlineLevel="0" collapsed="false">
      <c r="A14" s="20" t="s">
        <v>76</v>
      </c>
      <c r="B14" s="29" t="n">
        <v>0.00011</v>
      </c>
      <c r="C14" s="21" t="n">
        <v>99765</v>
      </c>
      <c r="D14" s="21" t="n">
        <v>11</v>
      </c>
      <c r="E14" s="21" t="n">
        <v>99760</v>
      </c>
      <c r="F14" s="21" t="n">
        <v>7890021</v>
      </c>
      <c r="G14" s="30" t="n">
        <v>79.1</v>
      </c>
      <c r="H14" s="45"/>
    </row>
    <row r="15" customFormat="false" ht="12.75" hidden="false" customHeight="false" outlineLevel="0" collapsed="false">
      <c r="A15" s="20" t="s">
        <v>77</v>
      </c>
      <c r="B15" s="29" t="n">
        <v>0.0001</v>
      </c>
      <c r="C15" s="21" t="n">
        <v>99754</v>
      </c>
      <c r="D15" s="21" t="n">
        <v>10</v>
      </c>
      <c r="E15" s="21" t="n">
        <v>99749</v>
      </c>
      <c r="F15" s="21" t="n">
        <v>7790262</v>
      </c>
      <c r="G15" s="30" t="n">
        <v>78.1</v>
      </c>
      <c r="H15" s="45"/>
    </row>
    <row r="16" customFormat="false" ht="12.75" hidden="false" customHeight="false" outlineLevel="0" collapsed="false">
      <c r="A16" s="20" t="s">
        <v>78</v>
      </c>
      <c r="B16" s="29" t="n">
        <v>8E-005</v>
      </c>
      <c r="C16" s="21" t="n">
        <v>99744</v>
      </c>
      <c r="D16" s="21" t="n">
        <v>8</v>
      </c>
      <c r="E16" s="21" t="n">
        <v>99740</v>
      </c>
      <c r="F16" s="21" t="n">
        <v>7690513</v>
      </c>
      <c r="G16" s="30" t="n">
        <v>77.1</v>
      </c>
      <c r="H16" s="45"/>
    </row>
    <row r="17" customFormat="false" ht="12.75" hidden="false" customHeight="false" outlineLevel="0" collapsed="false">
      <c r="A17" s="20" t="s">
        <v>79</v>
      </c>
      <c r="B17" s="29" t="n">
        <v>8E-005</v>
      </c>
      <c r="C17" s="21" t="n">
        <v>99736</v>
      </c>
      <c r="D17" s="21" t="n">
        <v>8</v>
      </c>
      <c r="E17" s="21" t="n">
        <v>99732</v>
      </c>
      <c r="F17" s="21" t="n">
        <v>7590773</v>
      </c>
      <c r="G17" s="30" t="n">
        <v>76.1</v>
      </c>
      <c r="H17" s="45"/>
    </row>
    <row r="18" customFormat="false" ht="12.75" hidden="false" customHeight="false" outlineLevel="0" collapsed="false">
      <c r="A18" s="20" t="s">
        <v>80</v>
      </c>
      <c r="B18" s="29" t="n">
        <v>7E-005</v>
      </c>
      <c r="C18" s="21" t="n">
        <v>99728</v>
      </c>
      <c r="D18" s="21" t="n">
        <v>7</v>
      </c>
      <c r="E18" s="21" t="n">
        <v>99725</v>
      </c>
      <c r="F18" s="21" t="n">
        <v>7491041</v>
      </c>
      <c r="G18" s="30" t="n">
        <v>75.1</v>
      </c>
      <c r="H18" s="45"/>
    </row>
    <row r="19" customFormat="false" ht="12.75" hidden="false" customHeight="false" outlineLevel="0" collapsed="false">
      <c r="A19" s="20" t="s">
        <v>81</v>
      </c>
      <c r="B19" s="29" t="n">
        <v>8E-005</v>
      </c>
      <c r="C19" s="21" t="n">
        <v>99721</v>
      </c>
      <c r="D19" s="21" t="n">
        <v>8</v>
      </c>
      <c r="E19" s="21" t="n">
        <v>99717</v>
      </c>
      <c r="F19" s="21" t="n">
        <v>7391316</v>
      </c>
      <c r="G19" s="30" t="n">
        <v>74.1</v>
      </c>
      <c r="H19" s="45"/>
    </row>
    <row r="20" customFormat="false" ht="12.75" hidden="false" customHeight="false" outlineLevel="0" collapsed="false">
      <c r="A20" s="20" t="s">
        <v>82</v>
      </c>
      <c r="B20" s="29" t="n">
        <v>8E-005</v>
      </c>
      <c r="C20" s="21" t="n">
        <v>99713</v>
      </c>
      <c r="D20" s="21" t="n">
        <v>8</v>
      </c>
      <c r="E20" s="21" t="n">
        <v>99709</v>
      </c>
      <c r="F20" s="21" t="n">
        <v>7291599</v>
      </c>
      <c r="G20" s="30" t="n">
        <v>73.1</v>
      </c>
      <c r="H20" s="45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705</v>
      </c>
      <c r="D21" s="21" t="n">
        <v>8</v>
      </c>
      <c r="E21" s="21" t="n">
        <v>99701</v>
      </c>
      <c r="F21" s="21" t="n">
        <v>7191890</v>
      </c>
      <c r="G21" s="30" t="n">
        <v>72.1</v>
      </c>
      <c r="H21" s="45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697</v>
      </c>
      <c r="D22" s="21" t="n">
        <v>9</v>
      </c>
      <c r="E22" s="21" t="n">
        <v>99693</v>
      </c>
      <c r="F22" s="21" t="n">
        <v>7092189</v>
      </c>
      <c r="G22" s="30" t="n">
        <v>71.1</v>
      </c>
      <c r="H22" s="45"/>
    </row>
    <row r="23" customFormat="false" ht="12.75" hidden="false" customHeight="false" outlineLevel="0" collapsed="false">
      <c r="A23" s="20" t="s">
        <v>85</v>
      </c>
      <c r="B23" s="29" t="n">
        <v>0.0001</v>
      </c>
      <c r="C23" s="21" t="n">
        <v>99688</v>
      </c>
      <c r="D23" s="21" t="n">
        <v>10</v>
      </c>
      <c r="E23" s="21" t="n">
        <v>99683</v>
      </c>
      <c r="F23" s="21" t="n">
        <v>6992497</v>
      </c>
      <c r="G23" s="30" t="n">
        <v>70.1</v>
      </c>
      <c r="H23" s="45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678</v>
      </c>
      <c r="D24" s="21" t="n">
        <v>11</v>
      </c>
      <c r="E24" s="21" t="n">
        <v>99673</v>
      </c>
      <c r="F24" s="21" t="n">
        <v>6892814</v>
      </c>
      <c r="G24" s="30" t="n">
        <v>69.2</v>
      </c>
      <c r="H24" s="45"/>
    </row>
    <row r="25" customFormat="false" ht="12.75" hidden="false" customHeight="false" outlineLevel="0" collapsed="false">
      <c r="A25" s="20" t="s">
        <v>87</v>
      </c>
      <c r="B25" s="29" t="n">
        <v>0.00013</v>
      </c>
      <c r="C25" s="21" t="n">
        <v>99667</v>
      </c>
      <c r="D25" s="21" t="n">
        <v>13</v>
      </c>
      <c r="E25" s="21" t="n">
        <v>99661</v>
      </c>
      <c r="F25" s="21" t="n">
        <v>6793141</v>
      </c>
      <c r="G25" s="30" t="n">
        <v>68.2</v>
      </c>
      <c r="H25" s="45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54</v>
      </c>
      <c r="D26" s="21" t="n">
        <v>14</v>
      </c>
      <c r="E26" s="21" t="n">
        <v>99647</v>
      </c>
      <c r="F26" s="21" t="n">
        <v>6693481</v>
      </c>
      <c r="G26" s="30" t="n">
        <v>67.2</v>
      </c>
      <c r="H26" s="45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40</v>
      </c>
      <c r="D27" s="21" t="n">
        <v>15</v>
      </c>
      <c r="E27" s="21" t="n">
        <v>99633</v>
      </c>
      <c r="F27" s="21" t="n">
        <v>6593834</v>
      </c>
      <c r="G27" s="30" t="n">
        <v>66.2</v>
      </c>
      <c r="H27" s="45"/>
    </row>
    <row r="28" customFormat="false" ht="12.75" hidden="false" customHeight="false" outlineLevel="0" collapsed="false">
      <c r="A28" s="20" t="s">
        <v>90</v>
      </c>
      <c r="B28" s="29" t="n">
        <v>0.00017</v>
      </c>
      <c r="C28" s="21" t="n">
        <v>99625</v>
      </c>
      <c r="D28" s="21" t="n">
        <v>17</v>
      </c>
      <c r="E28" s="21" t="n">
        <v>99617</v>
      </c>
      <c r="F28" s="21" t="n">
        <v>6494201</v>
      </c>
      <c r="G28" s="30" t="n">
        <v>65.2</v>
      </c>
      <c r="H28" s="45"/>
    </row>
    <row r="29" customFormat="false" ht="12.75" hidden="false" customHeight="false" outlineLevel="0" collapsed="false">
      <c r="A29" s="20" t="s">
        <v>91</v>
      </c>
      <c r="B29" s="29" t="n">
        <v>0.00018</v>
      </c>
      <c r="C29" s="21" t="n">
        <v>99608</v>
      </c>
      <c r="D29" s="21" t="n">
        <v>18</v>
      </c>
      <c r="E29" s="21" t="n">
        <v>99599</v>
      </c>
      <c r="F29" s="21" t="n">
        <v>6394585</v>
      </c>
      <c r="G29" s="30" t="n">
        <v>64.2</v>
      </c>
      <c r="H29" s="45"/>
    </row>
    <row r="30" customFormat="false" ht="12.75" hidden="false" customHeight="false" outlineLevel="0" collapsed="false">
      <c r="A30" s="20" t="s">
        <v>92</v>
      </c>
      <c r="B30" s="29" t="n">
        <v>0.00019</v>
      </c>
      <c r="C30" s="21" t="n">
        <v>99590</v>
      </c>
      <c r="D30" s="21" t="n">
        <v>19</v>
      </c>
      <c r="E30" s="21" t="n">
        <v>99581</v>
      </c>
      <c r="F30" s="21" t="n">
        <v>6294986</v>
      </c>
      <c r="G30" s="30" t="n">
        <v>63.2</v>
      </c>
      <c r="H30" s="45"/>
    </row>
    <row r="31" customFormat="false" ht="12.75" hidden="false" customHeight="false" outlineLevel="0" collapsed="false">
      <c r="A31" s="20" t="s">
        <v>93</v>
      </c>
      <c r="B31" s="29" t="n">
        <v>0.00021</v>
      </c>
      <c r="C31" s="21" t="n">
        <v>99571</v>
      </c>
      <c r="D31" s="21" t="n">
        <v>21</v>
      </c>
      <c r="E31" s="21" t="n">
        <v>99561</v>
      </c>
      <c r="F31" s="21" t="n">
        <v>6195405</v>
      </c>
      <c r="G31" s="30" t="n">
        <v>62.2</v>
      </c>
      <c r="H31" s="45"/>
    </row>
    <row r="32" customFormat="false" ht="12.75" hidden="false" customHeight="false" outlineLevel="0" collapsed="false">
      <c r="A32" s="20" t="s">
        <v>94</v>
      </c>
      <c r="B32" s="29" t="n">
        <v>0.00022</v>
      </c>
      <c r="C32" s="21" t="n">
        <v>99550</v>
      </c>
      <c r="D32" s="21" t="n">
        <v>22</v>
      </c>
      <c r="E32" s="21" t="n">
        <v>99539</v>
      </c>
      <c r="F32" s="21" t="n">
        <v>6095845</v>
      </c>
      <c r="G32" s="30" t="n">
        <v>61.2</v>
      </c>
      <c r="H32" s="45"/>
    </row>
    <row r="33" customFormat="false" ht="12.75" hidden="false" customHeight="false" outlineLevel="0" collapsed="false">
      <c r="A33" s="20" t="s">
        <v>95</v>
      </c>
      <c r="B33" s="29" t="n">
        <v>0.00023</v>
      </c>
      <c r="C33" s="21" t="n">
        <v>99528</v>
      </c>
      <c r="D33" s="21" t="n">
        <v>23</v>
      </c>
      <c r="E33" s="21" t="n">
        <v>99517</v>
      </c>
      <c r="F33" s="21" t="n">
        <v>5996306</v>
      </c>
      <c r="G33" s="30" t="n">
        <v>60.2</v>
      </c>
      <c r="H33" s="45"/>
    </row>
    <row r="34" customFormat="false" ht="12.75" hidden="false" customHeight="false" outlineLevel="0" collapsed="false">
      <c r="A34" s="20" t="s">
        <v>96</v>
      </c>
      <c r="B34" s="29" t="n">
        <v>0.00024</v>
      </c>
      <c r="C34" s="21" t="n">
        <v>99505</v>
      </c>
      <c r="D34" s="21" t="n">
        <v>24</v>
      </c>
      <c r="E34" s="21" t="n">
        <v>99493</v>
      </c>
      <c r="F34" s="21" t="n">
        <v>5896789</v>
      </c>
      <c r="G34" s="30" t="n">
        <v>59.3</v>
      </c>
      <c r="H34" s="45"/>
    </row>
    <row r="35" customFormat="false" ht="12.75" hidden="false" customHeight="false" outlineLevel="0" collapsed="false">
      <c r="A35" s="20" t="s">
        <v>97</v>
      </c>
      <c r="B35" s="29" t="n">
        <v>0.00025</v>
      </c>
      <c r="C35" s="21" t="n">
        <v>99481</v>
      </c>
      <c r="D35" s="21" t="n">
        <v>25</v>
      </c>
      <c r="E35" s="21" t="n">
        <v>99469</v>
      </c>
      <c r="F35" s="21" t="n">
        <v>5797296</v>
      </c>
      <c r="G35" s="30" t="n">
        <v>58.3</v>
      </c>
      <c r="H35" s="45"/>
    </row>
    <row r="36" customFormat="false" ht="12.75" hidden="false" customHeight="false" outlineLevel="0" collapsed="false">
      <c r="A36" s="20" t="s">
        <v>98</v>
      </c>
      <c r="B36" s="29" t="n">
        <v>0.00026</v>
      </c>
      <c r="C36" s="21" t="n">
        <v>99456</v>
      </c>
      <c r="D36" s="21" t="n">
        <v>26</v>
      </c>
      <c r="E36" s="21" t="n">
        <v>99443</v>
      </c>
      <c r="F36" s="21" t="n">
        <v>5697828</v>
      </c>
      <c r="G36" s="30" t="n">
        <v>57.3</v>
      </c>
      <c r="H36" s="45"/>
    </row>
    <row r="37" customFormat="false" ht="12.75" hidden="false" customHeight="false" outlineLevel="0" collapsed="false">
      <c r="A37" s="20" t="s">
        <v>99</v>
      </c>
      <c r="B37" s="29" t="n">
        <v>0.00027</v>
      </c>
      <c r="C37" s="21" t="n">
        <v>99430</v>
      </c>
      <c r="D37" s="21" t="n">
        <v>27</v>
      </c>
      <c r="E37" s="21" t="n">
        <v>99417</v>
      </c>
      <c r="F37" s="21" t="n">
        <v>5598385</v>
      </c>
      <c r="G37" s="30" t="n">
        <v>56.3</v>
      </c>
      <c r="H37" s="45"/>
    </row>
    <row r="38" customFormat="false" ht="12.75" hidden="false" customHeight="false" outlineLevel="0" collapsed="false">
      <c r="A38" s="20" t="s">
        <v>100</v>
      </c>
      <c r="B38" s="29" t="n">
        <v>0.00029</v>
      </c>
      <c r="C38" s="21" t="n">
        <v>99403</v>
      </c>
      <c r="D38" s="21" t="n">
        <v>29</v>
      </c>
      <c r="E38" s="21" t="n">
        <v>99389</v>
      </c>
      <c r="F38" s="21" t="n">
        <v>5498968</v>
      </c>
      <c r="G38" s="30" t="n">
        <v>55.3</v>
      </c>
      <c r="H38" s="45"/>
    </row>
    <row r="39" customFormat="false" ht="12.75" hidden="false" customHeight="false" outlineLevel="0" collapsed="false">
      <c r="A39" s="20" t="s">
        <v>101</v>
      </c>
      <c r="B39" s="29" t="n">
        <v>0.00031</v>
      </c>
      <c r="C39" s="21" t="n">
        <v>99374</v>
      </c>
      <c r="D39" s="21" t="n">
        <v>30</v>
      </c>
      <c r="E39" s="21" t="n">
        <v>99359</v>
      </c>
      <c r="F39" s="21" t="n">
        <v>5399580</v>
      </c>
      <c r="G39" s="30" t="n">
        <v>54.3</v>
      </c>
      <c r="H39" s="45"/>
    </row>
    <row r="40" customFormat="false" ht="12.75" hidden="false" customHeight="false" outlineLevel="0" collapsed="false">
      <c r="A40" s="20" t="s">
        <v>102</v>
      </c>
      <c r="B40" s="29" t="n">
        <v>0.00033</v>
      </c>
      <c r="C40" s="21" t="n">
        <v>99344</v>
      </c>
      <c r="D40" s="21" t="n">
        <v>32</v>
      </c>
      <c r="E40" s="21" t="n">
        <v>99328</v>
      </c>
      <c r="F40" s="21" t="n">
        <v>5300221</v>
      </c>
      <c r="G40" s="30" t="n">
        <v>53.4</v>
      </c>
      <c r="H40" s="45"/>
    </row>
    <row r="41" customFormat="false" ht="12.75" hidden="false" customHeight="false" outlineLevel="0" collapsed="false">
      <c r="A41" s="20" t="s">
        <v>103</v>
      </c>
      <c r="B41" s="29" t="n">
        <v>0.00034</v>
      </c>
      <c r="C41" s="21" t="n">
        <v>99312</v>
      </c>
      <c r="D41" s="21" t="n">
        <v>34</v>
      </c>
      <c r="E41" s="21" t="n">
        <v>99295</v>
      </c>
      <c r="F41" s="21" t="n">
        <v>5200893</v>
      </c>
      <c r="G41" s="30" t="n">
        <v>52.4</v>
      </c>
      <c r="H41" s="45"/>
    </row>
    <row r="42" customFormat="false" ht="12.75" hidden="false" customHeight="false" outlineLevel="0" collapsed="false">
      <c r="A42" s="20" t="s">
        <v>104</v>
      </c>
      <c r="B42" s="29" t="n">
        <v>0.00036</v>
      </c>
      <c r="C42" s="21" t="n">
        <v>99278</v>
      </c>
      <c r="D42" s="21" t="n">
        <v>36</v>
      </c>
      <c r="E42" s="21" t="n">
        <v>99260</v>
      </c>
      <c r="F42" s="21" t="n">
        <v>5101598</v>
      </c>
      <c r="G42" s="30" t="n">
        <v>51.4</v>
      </c>
      <c r="H42" s="45"/>
    </row>
    <row r="43" customFormat="false" ht="12.75" hidden="false" customHeight="false" outlineLevel="0" collapsed="false">
      <c r="A43" s="20" t="s">
        <v>105</v>
      </c>
      <c r="B43" s="29" t="n">
        <v>0.00038</v>
      </c>
      <c r="C43" s="21" t="n">
        <v>99242</v>
      </c>
      <c r="D43" s="21" t="n">
        <v>38</v>
      </c>
      <c r="E43" s="21" t="n">
        <v>99223</v>
      </c>
      <c r="F43" s="21" t="n">
        <v>5002338</v>
      </c>
      <c r="G43" s="30" t="n">
        <v>50.4</v>
      </c>
      <c r="H43" s="45"/>
    </row>
    <row r="44" customFormat="false" ht="12.75" hidden="false" customHeight="false" outlineLevel="0" collapsed="false">
      <c r="A44" s="20" t="s">
        <v>106</v>
      </c>
      <c r="B44" s="29" t="n">
        <v>0.0004</v>
      </c>
      <c r="C44" s="21" t="n">
        <v>99204</v>
      </c>
      <c r="D44" s="21" t="n">
        <v>40</v>
      </c>
      <c r="E44" s="21" t="n">
        <v>99184</v>
      </c>
      <c r="F44" s="21" t="n">
        <v>4903115</v>
      </c>
      <c r="G44" s="30" t="n">
        <v>49.4</v>
      </c>
      <c r="H44" s="45"/>
    </row>
    <row r="45" customFormat="false" ht="12.75" hidden="false" customHeight="false" outlineLevel="0" collapsed="false">
      <c r="A45" s="20" t="s">
        <v>107</v>
      </c>
      <c r="B45" s="29" t="n">
        <v>0.00041</v>
      </c>
      <c r="C45" s="21" t="n">
        <v>99164</v>
      </c>
      <c r="D45" s="21" t="n">
        <v>41</v>
      </c>
      <c r="E45" s="21" t="n">
        <v>99144</v>
      </c>
      <c r="F45" s="21" t="n">
        <v>4803931</v>
      </c>
      <c r="G45" s="30" t="n">
        <v>48.4</v>
      </c>
      <c r="H45" s="45"/>
    </row>
    <row r="46" customFormat="false" ht="12.75" hidden="false" customHeight="false" outlineLevel="0" collapsed="false">
      <c r="A46" s="20" t="s">
        <v>108</v>
      </c>
      <c r="B46" s="29" t="n">
        <v>0.00043</v>
      </c>
      <c r="C46" s="21" t="n">
        <v>99123</v>
      </c>
      <c r="D46" s="21" t="n">
        <v>43</v>
      </c>
      <c r="E46" s="21" t="n">
        <v>99102</v>
      </c>
      <c r="F46" s="21" t="n">
        <v>4704787</v>
      </c>
      <c r="G46" s="30" t="n">
        <v>47.5</v>
      </c>
      <c r="H46" s="45"/>
    </row>
    <row r="47" customFormat="false" ht="12.75" hidden="false" customHeight="false" outlineLevel="0" collapsed="false">
      <c r="A47" s="20" t="s">
        <v>109</v>
      </c>
      <c r="B47" s="29" t="n">
        <v>0.00047</v>
      </c>
      <c r="C47" s="21" t="n">
        <v>99080</v>
      </c>
      <c r="D47" s="21" t="n">
        <v>47</v>
      </c>
      <c r="E47" s="21" t="n">
        <v>99057</v>
      </c>
      <c r="F47" s="21" t="n">
        <v>4605686</v>
      </c>
      <c r="G47" s="30" t="n">
        <v>46.5</v>
      </c>
      <c r="H47" s="45"/>
    </row>
    <row r="48" customFormat="false" ht="12.75" hidden="false" customHeight="false" outlineLevel="0" collapsed="false">
      <c r="A48" s="20" t="s">
        <v>110</v>
      </c>
      <c r="B48" s="29" t="n">
        <v>0.00054</v>
      </c>
      <c r="C48" s="21" t="n">
        <v>99033</v>
      </c>
      <c r="D48" s="21" t="n">
        <v>54</v>
      </c>
      <c r="E48" s="21" t="n">
        <v>99006</v>
      </c>
      <c r="F48" s="21" t="n">
        <v>4506629</v>
      </c>
      <c r="G48" s="30" t="n">
        <v>45.5</v>
      </c>
      <c r="H48" s="45"/>
    </row>
    <row r="49" customFormat="false" ht="12.75" hidden="false" customHeight="false" outlineLevel="0" collapsed="false">
      <c r="A49" s="20" t="s">
        <v>111</v>
      </c>
      <c r="B49" s="29" t="n">
        <v>0.00063</v>
      </c>
      <c r="C49" s="21" t="n">
        <v>98979</v>
      </c>
      <c r="D49" s="21" t="n">
        <v>62</v>
      </c>
      <c r="E49" s="21" t="n">
        <v>98948</v>
      </c>
      <c r="F49" s="21" t="n">
        <v>4407623</v>
      </c>
      <c r="G49" s="30" t="n">
        <v>44.5</v>
      </c>
      <c r="H49" s="45"/>
    </row>
    <row r="50" customFormat="false" ht="12.75" hidden="false" customHeight="false" outlineLevel="0" collapsed="false">
      <c r="A50" s="20" t="s">
        <v>112</v>
      </c>
      <c r="B50" s="29" t="n">
        <v>0.00072</v>
      </c>
      <c r="C50" s="21" t="n">
        <v>98917</v>
      </c>
      <c r="D50" s="21" t="n">
        <v>71</v>
      </c>
      <c r="E50" s="21" t="n">
        <v>98882</v>
      </c>
      <c r="F50" s="21" t="n">
        <v>4308675</v>
      </c>
      <c r="G50" s="30" t="n">
        <v>43.6</v>
      </c>
      <c r="H50" s="45"/>
    </row>
    <row r="51" customFormat="false" ht="12.75" hidden="false" customHeight="false" outlineLevel="0" collapsed="false">
      <c r="A51" s="20" t="s">
        <v>113</v>
      </c>
      <c r="B51" s="29" t="n">
        <v>0.00081</v>
      </c>
      <c r="C51" s="21" t="n">
        <v>98846</v>
      </c>
      <c r="D51" s="21" t="n">
        <v>80</v>
      </c>
      <c r="E51" s="21" t="n">
        <v>98806</v>
      </c>
      <c r="F51" s="21" t="n">
        <v>4209794</v>
      </c>
      <c r="G51" s="30" t="n">
        <v>42.6</v>
      </c>
      <c r="H51" s="45"/>
    </row>
    <row r="52" customFormat="false" ht="12.75" hidden="false" customHeight="false" outlineLevel="0" collapsed="false">
      <c r="A52" s="20" t="s">
        <v>114</v>
      </c>
      <c r="B52" s="29" t="n">
        <v>0.0009</v>
      </c>
      <c r="C52" s="21" t="n">
        <v>98766</v>
      </c>
      <c r="D52" s="21" t="n">
        <v>89</v>
      </c>
      <c r="E52" s="21" t="n">
        <v>98722</v>
      </c>
      <c r="F52" s="21" t="n">
        <v>4110988</v>
      </c>
      <c r="G52" s="30" t="n">
        <v>41.6</v>
      </c>
      <c r="H52" s="45"/>
    </row>
    <row r="53" customFormat="false" ht="12.75" hidden="false" customHeight="false" outlineLevel="0" collapsed="false">
      <c r="A53" s="20" t="s">
        <v>115</v>
      </c>
      <c r="B53" s="29" t="n">
        <v>0.00099</v>
      </c>
      <c r="C53" s="21" t="n">
        <v>98677</v>
      </c>
      <c r="D53" s="21" t="n">
        <v>98</v>
      </c>
      <c r="E53" s="21" t="n">
        <v>98628</v>
      </c>
      <c r="F53" s="21" t="n">
        <v>4012266</v>
      </c>
      <c r="G53" s="30" t="n">
        <v>40.7</v>
      </c>
      <c r="H53" s="45"/>
    </row>
    <row r="54" customFormat="false" ht="12.75" hidden="false" customHeight="false" outlineLevel="0" collapsed="false">
      <c r="A54" s="20" t="s">
        <v>116</v>
      </c>
      <c r="B54" s="29" t="n">
        <v>0.00108</v>
      </c>
      <c r="C54" s="21" t="n">
        <v>98579</v>
      </c>
      <c r="D54" s="21" t="n">
        <v>106</v>
      </c>
      <c r="E54" s="21" t="n">
        <v>98526</v>
      </c>
      <c r="F54" s="21" t="n">
        <v>3913638</v>
      </c>
      <c r="G54" s="30" t="n">
        <v>39.7</v>
      </c>
      <c r="H54" s="45"/>
    </row>
    <row r="55" customFormat="false" ht="12.75" hidden="false" customHeight="false" outlineLevel="0" collapsed="false">
      <c r="A55" s="20" t="s">
        <v>117</v>
      </c>
      <c r="B55" s="29" t="n">
        <v>0.00116</v>
      </c>
      <c r="C55" s="21" t="n">
        <v>98473</v>
      </c>
      <c r="D55" s="21" t="n">
        <v>114</v>
      </c>
      <c r="E55" s="21" t="n">
        <v>98416</v>
      </c>
      <c r="F55" s="21" t="n">
        <v>3815112</v>
      </c>
      <c r="G55" s="30" t="n">
        <v>38.7</v>
      </c>
      <c r="H55" s="45"/>
    </row>
    <row r="56" customFormat="false" ht="12.75" hidden="false" customHeight="false" outlineLevel="0" collapsed="false">
      <c r="A56" s="20" t="s">
        <v>118</v>
      </c>
      <c r="B56" s="29" t="n">
        <v>0.00126</v>
      </c>
      <c r="C56" s="21" t="n">
        <v>98359</v>
      </c>
      <c r="D56" s="21" t="n">
        <v>123</v>
      </c>
      <c r="E56" s="21" t="n">
        <v>98298</v>
      </c>
      <c r="F56" s="21" t="n">
        <v>3716696</v>
      </c>
      <c r="G56" s="30" t="n">
        <v>37.8</v>
      </c>
      <c r="H56" s="45"/>
    </row>
    <row r="57" customFormat="false" ht="12.75" hidden="false" customHeight="false" outlineLevel="0" collapsed="false">
      <c r="A57" s="20" t="s">
        <v>119</v>
      </c>
      <c r="B57" s="29" t="n">
        <v>0.00137</v>
      </c>
      <c r="C57" s="21" t="n">
        <v>98236</v>
      </c>
      <c r="D57" s="21" t="n">
        <v>135</v>
      </c>
      <c r="E57" s="21" t="n">
        <v>98169</v>
      </c>
      <c r="F57" s="21" t="n">
        <v>3618399</v>
      </c>
      <c r="G57" s="30" t="n">
        <v>36.8</v>
      </c>
      <c r="H57" s="45"/>
    </row>
    <row r="58" customFormat="false" ht="12.75" hidden="false" customHeight="false" outlineLevel="0" collapsed="false">
      <c r="A58" s="20" t="s">
        <v>120</v>
      </c>
      <c r="B58" s="29" t="n">
        <v>0.00153</v>
      </c>
      <c r="C58" s="21" t="n">
        <v>98101</v>
      </c>
      <c r="D58" s="21" t="n">
        <v>150</v>
      </c>
      <c r="E58" s="21" t="n">
        <v>98026</v>
      </c>
      <c r="F58" s="21" t="n">
        <v>3520230</v>
      </c>
      <c r="G58" s="30" t="n">
        <v>35.9</v>
      </c>
      <c r="H58" s="45"/>
    </row>
    <row r="59" customFormat="false" ht="12.75" hidden="false" customHeight="false" outlineLevel="0" collapsed="false">
      <c r="A59" s="32" t="s">
        <v>121</v>
      </c>
      <c r="B59" s="29" t="n">
        <v>0.0017</v>
      </c>
      <c r="C59" s="21" t="n">
        <v>97951</v>
      </c>
      <c r="D59" s="21" t="n">
        <v>166</v>
      </c>
      <c r="E59" s="21" t="n">
        <v>97868</v>
      </c>
      <c r="F59" s="21" t="n">
        <v>3422204</v>
      </c>
      <c r="G59" s="30" t="n">
        <v>34.9</v>
      </c>
      <c r="H59" s="45"/>
    </row>
    <row r="60" customFormat="false" ht="12.75" hidden="false" customHeight="false" outlineLevel="0" collapsed="false">
      <c r="A60" s="32" t="s">
        <v>122</v>
      </c>
      <c r="B60" s="29" t="n">
        <v>0.00188</v>
      </c>
      <c r="C60" s="21" t="n">
        <v>97785</v>
      </c>
      <c r="D60" s="21" t="n">
        <v>184</v>
      </c>
      <c r="E60" s="21" t="n">
        <v>97693</v>
      </c>
      <c r="F60" s="21" t="n">
        <v>3324336</v>
      </c>
      <c r="G60" s="30" t="n">
        <v>34</v>
      </c>
      <c r="H60" s="45"/>
    </row>
    <row r="61" customFormat="false" ht="12.75" hidden="false" customHeight="false" outlineLevel="0" collapsed="false">
      <c r="A61" s="32" t="s">
        <v>123</v>
      </c>
      <c r="B61" s="29" t="n">
        <v>0.00206</v>
      </c>
      <c r="C61" s="21" t="n">
        <v>97601</v>
      </c>
      <c r="D61" s="21" t="n">
        <v>201</v>
      </c>
      <c r="E61" s="21" t="n">
        <v>97501</v>
      </c>
      <c r="F61" s="21" t="n">
        <v>3226643</v>
      </c>
      <c r="G61" s="30" t="n">
        <v>33.1</v>
      </c>
      <c r="H61" s="45"/>
    </row>
    <row r="62" customFormat="false" ht="12.75" hidden="false" customHeight="false" outlineLevel="0" collapsed="false">
      <c r="A62" s="32" t="s">
        <v>124</v>
      </c>
      <c r="B62" s="29" t="n">
        <v>0.00228</v>
      </c>
      <c r="C62" s="21" t="n">
        <v>97400</v>
      </c>
      <c r="D62" s="21" t="n">
        <v>222</v>
      </c>
      <c r="E62" s="21" t="n">
        <v>97289</v>
      </c>
      <c r="F62" s="21" t="n">
        <v>3129143</v>
      </c>
      <c r="G62" s="30" t="n">
        <v>32.1</v>
      </c>
      <c r="H62" s="45"/>
    </row>
    <row r="63" customFormat="false" ht="12.75" hidden="false" customHeight="false" outlineLevel="0" collapsed="false">
      <c r="A63" s="20" t="s">
        <v>125</v>
      </c>
      <c r="B63" s="29" t="n">
        <v>0.00254</v>
      </c>
      <c r="C63" s="21" t="n">
        <v>97178</v>
      </c>
      <c r="D63" s="21" t="n">
        <v>247</v>
      </c>
      <c r="E63" s="21" t="n">
        <v>97055</v>
      </c>
      <c r="F63" s="21" t="n">
        <v>3031854</v>
      </c>
      <c r="G63" s="30" t="n">
        <v>31.2</v>
      </c>
      <c r="H63" s="45"/>
    </row>
    <row r="64" customFormat="false" ht="12.75" hidden="false" customHeight="false" outlineLevel="0" collapsed="false">
      <c r="A64" s="20" t="s">
        <v>126</v>
      </c>
      <c r="B64" s="29" t="n">
        <v>0.00284</v>
      </c>
      <c r="C64" s="21" t="n">
        <v>96931</v>
      </c>
      <c r="D64" s="21" t="n">
        <v>275</v>
      </c>
      <c r="E64" s="21" t="n">
        <v>96794</v>
      </c>
      <c r="F64" s="21" t="n">
        <v>2934799</v>
      </c>
      <c r="G64" s="30" t="n">
        <v>30.3</v>
      </c>
      <c r="H64" s="45"/>
    </row>
    <row r="65" customFormat="false" ht="12.75" hidden="false" customHeight="false" outlineLevel="0" collapsed="false">
      <c r="A65" s="20" t="s">
        <v>127</v>
      </c>
      <c r="B65" s="29" t="n">
        <v>0.00314</v>
      </c>
      <c r="C65" s="21" t="n">
        <v>96656</v>
      </c>
      <c r="D65" s="21" t="n">
        <v>303</v>
      </c>
      <c r="E65" s="21" t="n">
        <v>96505</v>
      </c>
      <c r="F65" s="21" t="n">
        <v>2838006</v>
      </c>
      <c r="G65" s="30" t="n">
        <v>29.4</v>
      </c>
      <c r="H65" s="45"/>
    </row>
    <row r="66" customFormat="false" ht="12.75" hidden="false" customHeight="false" outlineLevel="0" collapsed="false">
      <c r="A66" s="20" t="s">
        <v>128</v>
      </c>
      <c r="B66" s="29" t="n">
        <v>0.00345</v>
      </c>
      <c r="C66" s="21" t="n">
        <v>96353</v>
      </c>
      <c r="D66" s="21" t="n">
        <v>332</v>
      </c>
      <c r="E66" s="21" t="n">
        <v>96187</v>
      </c>
      <c r="F66" s="21" t="n">
        <v>2741501</v>
      </c>
      <c r="G66" s="30" t="n">
        <v>28.5</v>
      </c>
      <c r="H66" s="45"/>
    </row>
    <row r="67" customFormat="false" ht="12.75" hidden="false" customHeight="false" outlineLevel="0" collapsed="false">
      <c r="A67" s="20" t="s">
        <v>129</v>
      </c>
      <c r="B67" s="29" t="n">
        <v>0.00379</v>
      </c>
      <c r="C67" s="21" t="n">
        <v>96021</v>
      </c>
      <c r="D67" s="21" t="n">
        <v>364</v>
      </c>
      <c r="E67" s="21" t="n">
        <v>95839</v>
      </c>
      <c r="F67" s="21" t="n">
        <v>2645314</v>
      </c>
      <c r="G67" s="30" t="n">
        <v>27.5</v>
      </c>
      <c r="H67" s="45"/>
    </row>
    <row r="68" customFormat="false" ht="12.75" hidden="false" customHeight="false" outlineLevel="0" collapsed="false">
      <c r="A68" s="20" t="s">
        <v>130</v>
      </c>
      <c r="B68" s="29" t="n">
        <v>0.00419</v>
      </c>
      <c r="C68" s="21" t="n">
        <v>95657</v>
      </c>
      <c r="D68" s="21" t="n">
        <v>400</v>
      </c>
      <c r="E68" s="21" t="n">
        <v>95457</v>
      </c>
      <c r="F68" s="21" t="n">
        <v>2549475</v>
      </c>
      <c r="G68" s="30" t="n">
        <v>26.7</v>
      </c>
      <c r="H68" s="45"/>
    </row>
    <row r="69" customFormat="false" ht="12.75" hidden="false" customHeight="false" outlineLevel="0" collapsed="false">
      <c r="A69" s="20" t="s">
        <v>131</v>
      </c>
      <c r="B69" s="29" t="n">
        <v>0.00461</v>
      </c>
      <c r="C69" s="21" t="n">
        <v>95257</v>
      </c>
      <c r="D69" s="21" t="n">
        <v>439</v>
      </c>
      <c r="E69" s="21" t="n">
        <v>95038</v>
      </c>
      <c r="F69" s="21" t="n">
        <v>2454018</v>
      </c>
      <c r="G69" s="30" t="n">
        <v>25.8</v>
      </c>
      <c r="H69" s="45"/>
    </row>
    <row r="70" customFormat="false" ht="12.75" hidden="false" customHeight="false" outlineLevel="0" collapsed="false">
      <c r="A70" s="20" t="s">
        <v>132</v>
      </c>
      <c r="B70" s="29" t="n">
        <v>0.00504</v>
      </c>
      <c r="C70" s="21" t="n">
        <v>94818</v>
      </c>
      <c r="D70" s="21" t="n">
        <v>478</v>
      </c>
      <c r="E70" s="21" t="n">
        <v>94579</v>
      </c>
      <c r="F70" s="21" t="n">
        <v>2358981</v>
      </c>
      <c r="G70" s="30" t="n">
        <v>24.9</v>
      </c>
      <c r="H70" s="45"/>
    </row>
    <row r="71" customFormat="false" ht="12.75" hidden="false" customHeight="false" outlineLevel="0" collapsed="false">
      <c r="A71" s="20" t="s">
        <v>133</v>
      </c>
      <c r="B71" s="29" t="n">
        <v>0.00549</v>
      </c>
      <c r="C71" s="21" t="n">
        <v>94340</v>
      </c>
      <c r="D71" s="21" t="n">
        <v>518</v>
      </c>
      <c r="E71" s="21" t="n">
        <v>94081</v>
      </c>
      <c r="F71" s="21" t="n">
        <v>2264402</v>
      </c>
      <c r="G71" s="30" t="n">
        <v>24</v>
      </c>
      <c r="H71" s="45"/>
    </row>
    <row r="72" customFormat="false" ht="12.75" hidden="false" customHeight="false" outlineLevel="0" collapsed="false">
      <c r="A72" s="20" t="s">
        <v>134</v>
      </c>
      <c r="B72" s="29" t="n">
        <v>0.00604</v>
      </c>
      <c r="C72" s="21" t="n">
        <v>93822</v>
      </c>
      <c r="D72" s="21" t="n">
        <v>566</v>
      </c>
      <c r="E72" s="21" t="n">
        <v>93539</v>
      </c>
      <c r="F72" s="21" t="n">
        <v>2170321</v>
      </c>
      <c r="G72" s="30" t="n">
        <v>23.1</v>
      </c>
      <c r="H72" s="45"/>
    </row>
    <row r="73" customFormat="false" ht="12.75" hidden="false" customHeight="false" outlineLevel="0" collapsed="false">
      <c r="A73" s="20" t="s">
        <v>135</v>
      </c>
      <c r="B73" s="29" t="n">
        <v>0.00669</v>
      </c>
      <c r="C73" s="21" t="n">
        <v>93256</v>
      </c>
      <c r="D73" s="21" t="n">
        <v>624</v>
      </c>
      <c r="E73" s="21" t="n">
        <v>92944</v>
      </c>
      <c r="F73" s="21" t="n">
        <v>2076782</v>
      </c>
      <c r="G73" s="30" t="n">
        <v>22.3</v>
      </c>
      <c r="H73" s="45"/>
    </row>
    <row r="74" customFormat="false" ht="12.75" hidden="false" customHeight="false" outlineLevel="0" collapsed="false">
      <c r="A74" s="20" t="s">
        <v>136</v>
      </c>
      <c r="B74" s="29" t="n">
        <v>0.00741</v>
      </c>
      <c r="C74" s="21" t="n">
        <v>92632</v>
      </c>
      <c r="D74" s="21" t="n">
        <v>686</v>
      </c>
      <c r="E74" s="21" t="n">
        <v>92289</v>
      </c>
      <c r="F74" s="21" t="n">
        <v>1983838</v>
      </c>
      <c r="G74" s="30" t="n">
        <v>21.4</v>
      </c>
      <c r="H74" s="45"/>
    </row>
    <row r="75" customFormat="false" ht="12.75" hidden="false" customHeight="false" outlineLevel="0" collapsed="false">
      <c r="A75" s="20" t="s">
        <v>137</v>
      </c>
      <c r="B75" s="29" t="n">
        <v>0.00813</v>
      </c>
      <c r="C75" s="21" t="n">
        <v>91946</v>
      </c>
      <c r="D75" s="21" t="n">
        <v>747</v>
      </c>
      <c r="E75" s="21" t="n">
        <v>91573</v>
      </c>
      <c r="F75" s="21" t="n">
        <v>1891549</v>
      </c>
      <c r="G75" s="30" t="n">
        <v>20.6</v>
      </c>
      <c r="H75" s="45"/>
    </row>
    <row r="76" customFormat="false" ht="12.75" hidden="false" customHeight="false" outlineLevel="0" collapsed="false">
      <c r="A76" s="20" t="s">
        <v>138</v>
      </c>
      <c r="B76" s="29" t="n">
        <v>0.00893</v>
      </c>
      <c r="C76" s="21" t="n">
        <v>91199</v>
      </c>
      <c r="D76" s="21" t="n">
        <v>814</v>
      </c>
      <c r="E76" s="21" t="n">
        <v>90792</v>
      </c>
      <c r="F76" s="21" t="n">
        <v>1799976</v>
      </c>
      <c r="G76" s="30" t="n">
        <v>19.7</v>
      </c>
      <c r="H76" s="45"/>
    </row>
    <row r="77" customFormat="false" ht="12.75" hidden="false" customHeight="false" outlineLevel="0" collapsed="false">
      <c r="A77" s="20" t="s">
        <v>139</v>
      </c>
      <c r="B77" s="29" t="n">
        <v>0.01001</v>
      </c>
      <c r="C77" s="21" t="n">
        <v>90385</v>
      </c>
      <c r="D77" s="21" t="n">
        <v>905</v>
      </c>
      <c r="E77" s="21" t="n">
        <v>89933</v>
      </c>
      <c r="F77" s="21" t="n">
        <v>1709184</v>
      </c>
      <c r="G77" s="30" t="n">
        <v>18.9</v>
      </c>
      <c r="H77" s="45"/>
    </row>
    <row r="78" customFormat="false" ht="12.75" hidden="false" customHeight="false" outlineLevel="0" collapsed="false">
      <c r="A78" s="20" t="s">
        <v>140</v>
      </c>
      <c r="B78" s="29" t="n">
        <v>0.01153</v>
      </c>
      <c r="C78" s="21" t="n">
        <v>89480</v>
      </c>
      <c r="D78" s="21" t="n">
        <v>1032</v>
      </c>
      <c r="E78" s="21" t="n">
        <v>88964</v>
      </c>
      <c r="F78" s="21" t="n">
        <v>1619252</v>
      </c>
      <c r="G78" s="30" t="n">
        <v>18.1</v>
      </c>
      <c r="H78" s="45"/>
    </row>
    <row r="79" customFormat="false" ht="12.75" hidden="false" customHeight="false" outlineLevel="0" collapsed="false">
      <c r="A79" s="20" t="s">
        <v>141</v>
      </c>
      <c r="B79" s="29" t="n">
        <v>0.01332</v>
      </c>
      <c r="C79" s="21" t="n">
        <v>88448</v>
      </c>
      <c r="D79" s="21" t="n">
        <v>1178</v>
      </c>
      <c r="E79" s="21" t="n">
        <v>87859</v>
      </c>
      <c r="F79" s="21" t="n">
        <v>1530288</v>
      </c>
      <c r="G79" s="30" t="n">
        <v>17.3</v>
      </c>
      <c r="H79" s="45"/>
    </row>
    <row r="80" customFormat="false" ht="12.75" hidden="false" customHeight="false" outlineLevel="0" collapsed="false">
      <c r="A80" s="20" t="s">
        <v>142</v>
      </c>
      <c r="B80" s="29" t="n">
        <v>0.01517</v>
      </c>
      <c r="C80" s="21" t="n">
        <v>87270</v>
      </c>
      <c r="D80" s="21" t="n">
        <v>1324</v>
      </c>
      <c r="E80" s="21" t="n">
        <v>86608</v>
      </c>
      <c r="F80" s="21" t="n">
        <v>1442429</v>
      </c>
      <c r="G80" s="30" t="n">
        <v>16.5</v>
      </c>
      <c r="H80" s="45"/>
    </row>
    <row r="81" customFormat="false" ht="12.75" hidden="false" customHeight="false" outlineLevel="0" collapsed="false">
      <c r="A81" s="20" t="s">
        <v>143</v>
      </c>
      <c r="B81" s="29" t="n">
        <v>0.01708</v>
      </c>
      <c r="C81" s="21" t="n">
        <v>85946</v>
      </c>
      <c r="D81" s="21" t="n">
        <v>1468</v>
      </c>
      <c r="E81" s="21" t="n">
        <v>85212</v>
      </c>
      <c r="F81" s="21" t="n">
        <v>1355821</v>
      </c>
      <c r="G81" s="30" t="n">
        <v>15.8</v>
      </c>
      <c r="H81" s="45"/>
    </row>
    <row r="82" customFormat="false" ht="12.75" hidden="false" customHeight="false" outlineLevel="0" collapsed="false">
      <c r="A82" s="20" t="s">
        <v>144</v>
      </c>
      <c r="B82" s="29" t="n">
        <v>0.01918</v>
      </c>
      <c r="C82" s="21" t="n">
        <v>84478</v>
      </c>
      <c r="D82" s="21" t="n">
        <v>1620</v>
      </c>
      <c r="E82" s="21" t="n">
        <v>83668</v>
      </c>
      <c r="F82" s="21" t="n">
        <v>1270609</v>
      </c>
      <c r="G82" s="30" t="n">
        <v>15</v>
      </c>
      <c r="H82" s="45"/>
    </row>
    <row r="83" customFormat="false" ht="12.75" hidden="false" customHeight="false" outlineLevel="0" collapsed="false">
      <c r="A83" s="20" t="s">
        <v>145</v>
      </c>
      <c r="B83" s="29" t="n">
        <v>0.02161</v>
      </c>
      <c r="C83" s="21" t="n">
        <v>82858</v>
      </c>
      <c r="D83" s="21" t="n">
        <v>1790</v>
      </c>
      <c r="E83" s="21" t="n">
        <v>81963</v>
      </c>
      <c r="F83" s="21" t="n">
        <v>1186941</v>
      </c>
      <c r="G83" s="30" t="n">
        <v>14.3</v>
      </c>
      <c r="H83" s="45"/>
    </row>
    <row r="84" customFormat="false" ht="12.75" hidden="false" customHeight="false" outlineLevel="0" collapsed="false">
      <c r="A84" s="20" t="s">
        <v>146</v>
      </c>
      <c r="B84" s="29" t="n">
        <v>0.02421</v>
      </c>
      <c r="C84" s="21" t="n">
        <v>81068</v>
      </c>
      <c r="D84" s="21" t="n">
        <v>1963</v>
      </c>
      <c r="E84" s="21" t="n">
        <v>80087</v>
      </c>
      <c r="F84" s="21" t="n">
        <v>1104978</v>
      </c>
      <c r="G84" s="30" t="n">
        <v>13.6</v>
      </c>
      <c r="H84" s="45"/>
    </row>
    <row r="85" customFormat="false" ht="12.75" hidden="false" customHeight="false" outlineLevel="0" collapsed="false">
      <c r="A85" s="20" t="s">
        <v>147</v>
      </c>
      <c r="B85" s="29" t="n">
        <v>0.02686</v>
      </c>
      <c r="C85" s="21" t="n">
        <v>79105</v>
      </c>
      <c r="D85" s="21" t="n">
        <v>2125</v>
      </c>
      <c r="E85" s="21" t="n">
        <v>78043</v>
      </c>
      <c r="F85" s="21" t="n">
        <v>1024891</v>
      </c>
      <c r="G85" s="30" t="n">
        <v>13</v>
      </c>
      <c r="H85" s="45"/>
    </row>
    <row r="86" customFormat="false" ht="12.75" hidden="false" customHeight="false" outlineLevel="0" collapsed="false">
      <c r="A86" s="20" t="s">
        <v>148</v>
      </c>
      <c r="B86" s="29" t="n">
        <v>0.02962</v>
      </c>
      <c r="C86" s="21" t="n">
        <v>76980</v>
      </c>
      <c r="D86" s="21" t="n">
        <v>2280</v>
      </c>
      <c r="E86" s="21" t="n">
        <v>75840</v>
      </c>
      <c r="F86" s="21" t="n">
        <v>946849</v>
      </c>
      <c r="G86" s="30" t="n">
        <v>12.3</v>
      </c>
      <c r="H86" s="45"/>
    </row>
    <row r="87" customFormat="false" ht="12.75" hidden="false" customHeight="false" outlineLevel="0" collapsed="false">
      <c r="A87" s="20" t="s">
        <v>149</v>
      </c>
      <c r="B87" s="29" t="n">
        <v>0.03276</v>
      </c>
      <c r="C87" s="21" t="n">
        <v>74700</v>
      </c>
      <c r="D87" s="21" t="n">
        <v>2447</v>
      </c>
      <c r="E87" s="21" t="n">
        <v>73477</v>
      </c>
      <c r="F87" s="21" t="n">
        <v>871009</v>
      </c>
      <c r="G87" s="30" t="n">
        <v>11.7</v>
      </c>
      <c r="H87" s="45"/>
    </row>
    <row r="88" customFormat="false" ht="12.75" hidden="false" customHeight="false" outlineLevel="0" collapsed="false">
      <c r="A88" s="20" t="s">
        <v>150</v>
      </c>
      <c r="B88" s="29" t="n">
        <v>0.03648</v>
      </c>
      <c r="C88" s="21" t="n">
        <v>72253</v>
      </c>
      <c r="D88" s="21" t="n">
        <v>2636</v>
      </c>
      <c r="E88" s="21" t="n">
        <v>70935</v>
      </c>
      <c r="F88" s="21" t="n">
        <v>797532</v>
      </c>
      <c r="G88" s="30" t="n">
        <v>11</v>
      </c>
      <c r="H88" s="45"/>
    </row>
    <row r="89" customFormat="false" ht="12.75" hidden="false" customHeight="false" outlineLevel="0" collapsed="false">
      <c r="A89" s="20" t="s">
        <v>151</v>
      </c>
      <c r="B89" s="29" t="n">
        <v>0.04051</v>
      </c>
      <c r="C89" s="21" t="n">
        <v>69617</v>
      </c>
      <c r="D89" s="21" t="n">
        <v>2820</v>
      </c>
      <c r="E89" s="21" t="n">
        <v>68207</v>
      </c>
      <c r="F89" s="21" t="n">
        <v>726597</v>
      </c>
      <c r="G89" s="30" t="n">
        <v>10.4</v>
      </c>
      <c r="H89" s="45"/>
    </row>
    <row r="90" customFormat="false" ht="12.75" hidden="false" customHeight="false" outlineLevel="0" collapsed="false">
      <c r="A90" s="20" t="s">
        <v>152</v>
      </c>
      <c r="B90" s="29" t="n">
        <v>0.04458</v>
      </c>
      <c r="C90" s="21" t="n">
        <v>66797</v>
      </c>
      <c r="D90" s="21" t="n">
        <v>2978</v>
      </c>
      <c r="E90" s="21" t="n">
        <v>65308</v>
      </c>
      <c r="F90" s="21" t="n">
        <v>658390</v>
      </c>
      <c r="G90" s="30" t="n">
        <v>9.9</v>
      </c>
      <c r="H90" s="45"/>
    </row>
    <row r="91" customFormat="false" ht="12.75" hidden="false" customHeight="false" outlineLevel="0" collapsed="false">
      <c r="A91" s="20" t="s">
        <v>153</v>
      </c>
      <c r="B91" s="29" t="n">
        <v>0.04878</v>
      </c>
      <c r="C91" s="21" t="n">
        <v>63819</v>
      </c>
      <c r="D91" s="21" t="n">
        <v>3113</v>
      </c>
      <c r="E91" s="21" t="n">
        <v>62263</v>
      </c>
      <c r="F91" s="21" t="n">
        <v>593082</v>
      </c>
      <c r="G91" s="30" t="n">
        <v>9.3</v>
      </c>
      <c r="H91" s="45"/>
    </row>
    <row r="92" customFormat="false" ht="12.75" hidden="false" customHeight="false" outlineLevel="0" collapsed="false">
      <c r="A92" s="20" t="s">
        <v>154</v>
      </c>
      <c r="B92" s="29" t="n">
        <v>0.05362</v>
      </c>
      <c r="C92" s="21" t="n">
        <v>60706</v>
      </c>
      <c r="D92" s="21" t="n">
        <v>3255</v>
      </c>
      <c r="E92" s="21" t="n">
        <v>59079</v>
      </c>
      <c r="F92" s="21" t="n">
        <v>530820</v>
      </c>
      <c r="G92" s="30" t="n">
        <v>8.7</v>
      </c>
      <c r="H92" s="45"/>
    </row>
    <row r="93" customFormat="false" ht="12.75" hidden="false" customHeight="false" outlineLevel="0" collapsed="false">
      <c r="A93" s="20" t="s">
        <v>155</v>
      </c>
      <c r="B93" s="29" t="n">
        <v>0.05964</v>
      </c>
      <c r="C93" s="21" t="n">
        <v>57451</v>
      </c>
      <c r="D93" s="21" t="n">
        <v>3426</v>
      </c>
      <c r="E93" s="21" t="n">
        <v>55738</v>
      </c>
      <c r="F93" s="21" t="n">
        <v>471741</v>
      </c>
      <c r="G93" s="30" t="n">
        <v>8.2</v>
      </c>
      <c r="H93" s="45"/>
    </row>
    <row r="94" customFormat="false" ht="12.75" hidden="false" customHeight="false" outlineLevel="0" collapsed="false">
      <c r="A94" s="20" t="s">
        <v>156</v>
      </c>
      <c r="B94" s="29" t="n">
        <v>0.06681</v>
      </c>
      <c r="C94" s="21" t="n">
        <v>54025</v>
      </c>
      <c r="D94" s="21" t="n">
        <v>3609</v>
      </c>
      <c r="E94" s="21" t="n">
        <v>52221</v>
      </c>
      <c r="F94" s="21" t="n">
        <v>416003</v>
      </c>
      <c r="G94" s="30" t="n">
        <v>7.7</v>
      </c>
      <c r="H94" s="45"/>
    </row>
    <row r="95" customFormat="false" ht="12.75" hidden="false" customHeight="false" outlineLevel="0" collapsed="false">
      <c r="A95" s="20" t="s">
        <v>157</v>
      </c>
      <c r="B95" s="29" t="n">
        <v>0.07427</v>
      </c>
      <c r="C95" s="21" t="n">
        <v>50416</v>
      </c>
      <c r="D95" s="21" t="n">
        <v>3744</v>
      </c>
      <c r="E95" s="21" t="n">
        <v>48544</v>
      </c>
      <c r="F95" s="21" t="n">
        <v>363783</v>
      </c>
      <c r="G95" s="30" t="n">
        <v>7.2</v>
      </c>
      <c r="H95" s="45"/>
    </row>
    <row r="96" customFormat="false" ht="12.75" hidden="false" customHeight="false" outlineLevel="0" collapsed="false">
      <c r="A96" s="20" t="s">
        <v>158</v>
      </c>
      <c r="B96" s="29" t="n">
        <v>0.08242</v>
      </c>
      <c r="C96" s="21" t="n">
        <v>46672</v>
      </c>
      <c r="D96" s="21" t="n">
        <v>3847</v>
      </c>
      <c r="E96" s="21" t="n">
        <v>44749</v>
      </c>
      <c r="F96" s="21" t="n">
        <v>315239</v>
      </c>
      <c r="G96" s="30" t="n">
        <v>6.8</v>
      </c>
      <c r="H96" s="45"/>
    </row>
    <row r="97" customFormat="false" ht="12.75" hidden="false" customHeight="false" outlineLevel="0" collapsed="false">
      <c r="A97" s="20" t="s">
        <v>159</v>
      </c>
      <c r="B97" s="29" t="n">
        <v>0.09132</v>
      </c>
      <c r="C97" s="21" t="n">
        <v>42825</v>
      </c>
      <c r="D97" s="21" t="n">
        <v>3911</v>
      </c>
      <c r="E97" s="21" t="n">
        <v>40870</v>
      </c>
      <c r="F97" s="21" t="n">
        <v>270490</v>
      </c>
      <c r="G97" s="30" t="n">
        <v>6.3</v>
      </c>
      <c r="H97" s="45"/>
    </row>
    <row r="98" customFormat="false" ht="12.75" hidden="false" customHeight="false" outlineLevel="0" collapsed="false">
      <c r="A98" s="20" t="s">
        <v>160</v>
      </c>
      <c r="B98" s="29" t="n">
        <v>0.10101</v>
      </c>
      <c r="C98" s="21" t="n">
        <v>38914</v>
      </c>
      <c r="D98" s="21" t="n">
        <v>3931</v>
      </c>
      <c r="E98" s="21" t="n">
        <v>36949</v>
      </c>
      <c r="F98" s="21" t="n">
        <v>229621</v>
      </c>
      <c r="G98" s="30" t="n">
        <v>5.9</v>
      </c>
      <c r="H98" s="45"/>
    </row>
    <row r="99" customFormat="false" ht="12.75" hidden="false" customHeight="false" outlineLevel="0" collapsed="false">
      <c r="A99" s="20" t="s">
        <v>161</v>
      </c>
      <c r="B99" s="29" t="n">
        <v>0.11154</v>
      </c>
      <c r="C99" s="21" t="n">
        <v>34983</v>
      </c>
      <c r="D99" s="21" t="n">
        <v>3902</v>
      </c>
      <c r="E99" s="21" t="n">
        <v>33032</v>
      </c>
      <c r="F99" s="21" t="n">
        <v>192672</v>
      </c>
      <c r="G99" s="30" t="n">
        <v>5.5</v>
      </c>
      <c r="H99" s="45"/>
    </row>
    <row r="100" customFormat="false" ht="12.75" hidden="false" customHeight="false" outlineLevel="0" collapsed="false">
      <c r="A100" s="20" t="s">
        <v>162</v>
      </c>
      <c r="B100" s="29" t="n">
        <v>0.12295</v>
      </c>
      <c r="C100" s="21" t="n">
        <v>31081</v>
      </c>
      <c r="D100" s="21" t="n">
        <v>3821</v>
      </c>
      <c r="E100" s="21" t="n">
        <v>29171</v>
      </c>
      <c r="F100" s="21" t="n">
        <v>159640</v>
      </c>
      <c r="G100" s="30" t="n">
        <v>5.1</v>
      </c>
      <c r="H100" s="45"/>
    </row>
    <row r="101" customFormat="false" ht="12.75" hidden="false" customHeight="false" outlineLevel="0" collapsed="false">
      <c r="A101" s="20" t="s">
        <v>163</v>
      </c>
      <c r="B101" s="29" t="n">
        <v>0.13529</v>
      </c>
      <c r="C101" s="21" t="n">
        <v>27260</v>
      </c>
      <c r="D101" s="21" t="n">
        <v>3688</v>
      </c>
      <c r="E101" s="21" t="n">
        <v>25416</v>
      </c>
      <c r="F101" s="21" t="n">
        <v>130470</v>
      </c>
      <c r="G101" s="30" t="n">
        <v>4.8</v>
      </c>
      <c r="H101" s="45"/>
    </row>
    <row r="102" customFormat="false" ht="12.75" hidden="false" customHeight="false" outlineLevel="0" collapsed="false">
      <c r="A102" s="20" t="s">
        <v>164</v>
      </c>
      <c r="B102" s="29" t="n">
        <v>0.1486</v>
      </c>
      <c r="C102" s="21" t="n">
        <v>23572</v>
      </c>
      <c r="D102" s="21" t="n">
        <v>3503</v>
      </c>
      <c r="E102" s="21" t="n">
        <v>21821</v>
      </c>
      <c r="F102" s="21" t="n">
        <v>105054</v>
      </c>
      <c r="G102" s="30" t="n">
        <v>4.5</v>
      </c>
      <c r="H102" s="45"/>
    </row>
    <row r="103" customFormat="false" ht="12.75" hidden="false" customHeight="false" outlineLevel="0" collapsed="false">
      <c r="A103" s="20" t="s">
        <v>165</v>
      </c>
      <c r="B103" s="29" t="n">
        <v>0.16291</v>
      </c>
      <c r="C103" s="21" t="n">
        <v>20069</v>
      </c>
      <c r="D103" s="21" t="n">
        <v>3270</v>
      </c>
      <c r="E103" s="21" t="n">
        <v>18434</v>
      </c>
      <c r="F103" s="21" t="n">
        <v>83233</v>
      </c>
      <c r="G103" s="30" t="n">
        <v>4.1</v>
      </c>
      <c r="H103" s="45"/>
    </row>
    <row r="104" customFormat="false" ht="12.75" hidden="false" customHeight="false" outlineLevel="0" collapsed="false">
      <c r="A104" s="20" t="s">
        <v>166</v>
      </c>
      <c r="B104" s="29" t="n">
        <v>0.17828</v>
      </c>
      <c r="C104" s="21" t="n">
        <v>16799</v>
      </c>
      <c r="D104" s="21" t="n">
        <v>2995</v>
      </c>
      <c r="E104" s="21" t="n">
        <v>15302</v>
      </c>
      <c r="F104" s="21" t="n">
        <v>64799</v>
      </c>
      <c r="G104" s="30" t="n">
        <v>3.9</v>
      </c>
      <c r="H104" s="45"/>
    </row>
    <row r="105" customFormat="false" ht="12.75" hidden="false" customHeight="false" outlineLevel="0" collapsed="false">
      <c r="A105" s="20" t="s">
        <v>167</v>
      </c>
      <c r="B105" s="29" t="n">
        <v>0.19471</v>
      </c>
      <c r="C105" s="21" t="n">
        <v>13804</v>
      </c>
      <c r="D105" s="21" t="n">
        <v>2688</v>
      </c>
      <c r="E105" s="21" t="n">
        <v>12460</v>
      </c>
      <c r="F105" s="21" t="n">
        <v>49498</v>
      </c>
      <c r="G105" s="30" t="n">
        <v>3.6</v>
      </c>
      <c r="H105" s="45"/>
    </row>
    <row r="106" customFormat="false" ht="12.75" hidden="false" customHeight="false" outlineLevel="0" collapsed="false">
      <c r="A106" s="20" t="s">
        <v>168</v>
      </c>
      <c r="B106" s="29" t="n">
        <v>0.21226</v>
      </c>
      <c r="C106" s="21" t="n">
        <v>11116</v>
      </c>
      <c r="D106" s="21" t="n">
        <v>2359</v>
      </c>
      <c r="E106" s="21" t="n">
        <v>9937</v>
      </c>
      <c r="F106" s="21" t="n">
        <v>37038</v>
      </c>
      <c r="G106" s="30" t="n">
        <v>3.3</v>
      </c>
      <c r="H106" s="45"/>
    </row>
    <row r="107" customFormat="false" ht="12.75" hidden="false" customHeight="false" outlineLevel="0" collapsed="false">
      <c r="A107" s="20" t="s">
        <v>169</v>
      </c>
      <c r="B107" s="29" t="n">
        <v>0.23092</v>
      </c>
      <c r="C107" s="21" t="n">
        <v>8757</v>
      </c>
      <c r="D107" s="21" t="n">
        <v>2022</v>
      </c>
      <c r="E107" s="21" t="n">
        <v>7746</v>
      </c>
      <c r="F107" s="21" t="n">
        <v>27101</v>
      </c>
      <c r="G107" s="30" t="n">
        <v>3.1</v>
      </c>
      <c r="H107" s="45"/>
    </row>
    <row r="108" customFormat="false" ht="12.75" hidden="false" customHeight="false" outlineLevel="0" collapsed="false">
      <c r="A108" s="20" t="s">
        <v>170</v>
      </c>
      <c r="B108" s="29" t="n">
        <v>0.25073</v>
      </c>
      <c r="C108" s="21" t="n">
        <v>6735</v>
      </c>
      <c r="D108" s="21" t="n">
        <v>1689</v>
      </c>
      <c r="E108" s="21" t="n">
        <v>5891</v>
      </c>
      <c r="F108" s="21" t="n">
        <v>19355</v>
      </c>
      <c r="G108" s="30" t="n">
        <v>2.9</v>
      </c>
      <c r="H108" s="45"/>
    </row>
    <row r="109" customFormat="false" ht="12.75" hidden="false" customHeight="false" outlineLevel="0" collapsed="false">
      <c r="A109" s="20" t="s">
        <v>171</v>
      </c>
      <c r="B109" s="29" t="n">
        <v>0.27168</v>
      </c>
      <c r="C109" s="21" t="n">
        <v>5046</v>
      </c>
      <c r="D109" s="21" t="n">
        <v>1371</v>
      </c>
      <c r="E109" s="21" t="n">
        <v>4361</v>
      </c>
      <c r="F109" s="21" t="n">
        <v>13465</v>
      </c>
      <c r="G109" s="30" t="n">
        <v>2.7</v>
      </c>
      <c r="H109" s="45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675</v>
      </c>
      <c r="D110" s="35" t="n">
        <v>3675</v>
      </c>
      <c r="E110" s="35" t="n">
        <v>9104</v>
      </c>
      <c r="F110" s="35" t="n">
        <v>9104</v>
      </c>
      <c r="G110" s="36" t="n">
        <v>2.5</v>
      </c>
      <c r="H110" s="45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9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2</v>
      </c>
      <c r="C10" s="21" t="n">
        <v>100000</v>
      </c>
      <c r="D10" s="21" t="n">
        <v>212</v>
      </c>
      <c r="E10" s="21" t="n">
        <v>99824</v>
      </c>
      <c r="F10" s="21" t="n">
        <v>8089840</v>
      </c>
      <c r="G10" s="30" t="n">
        <v>80.9</v>
      </c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88</v>
      </c>
      <c r="D11" s="21" t="n">
        <v>16</v>
      </c>
      <c r="E11" s="21" t="n">
        <v>99780</v>
      </c>
      <c r="F11" s="21" t="n">
        <v>7990016</v>
      </c>
      <c r="G11" s="30" t="n">
        <v>80.1</v>
      </c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72</v>
      </c>
      <c r="D12" s="21" t="n">
        <v>16</v>
      </c>
      <c r="E12" s="21" t="n">
        <v>99764</v>
      </c>
      <c r="F12" s="21" t="n">
        <v>7890236</v>
      </c>
      <c r="G12" s="30" t="n">
        <v>79.1</v>
      </c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56</v>
      </c>
      <c r="D13" s="21" t="n">
        <v>15</v>
      </c>
      <c r="E13" s="21" t="n">
        <v>99749</v>
      </c>
      <c r="F13" s="21" t="n">
        <v>7790472</v>
      </c>
      <c r="G13" s="30" t="n">
        <v>78.1</v>
      </c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41</v>
      </c>
      <c r="D14" s="21" t="n">
        <v>13</v>
      </c>
      <c r="E14" s="21" t="n">
        <v>99735</v>
      </c>
      <c r="F14" s="21" t="n">
        <v>7690723</v>
      </c>
      <c r="G14" s="30" t="n">
        <v>77.1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28</v>
      </c>
      <c r="D15" s="21" t="n">
        <v>11</v>
      </c>
      <c r="E15" s="21" t="n">
        <v>99723</v>
      </c>
      <c r="F15" s="21" t="n">
        <v>7590989</v>
      </c>
      <c r="G15" s="30" t="n">
        <v>76.1</v>
      </c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717</v>
      </c>
      <c r="D16" s="21" t="n">
        <v>10</v>
      </c>
      <c r="E16" s="21" t="n">
        <v>99712</v>
      </c>
      <c r="F16" s="21" t="n">
        <v>7491266</v>
      </c>
      <c r="G16" s="30" t="n">
        <v>75.1</v>
      </c>
    </row>
    <row r="17" customFormat="false" ht="12.75" hidden="false" customHeight="false" outlineLevel="0" collapsed="false">
      <c r="A17" s="20" t="s">
        <v>79</v>
      </c>
      <c r="B17" s="29" t="n">
        <v>9E-005</v>
      </c>
      <c r="C17" s="21" t="n">
        <v>99707</v>
      </c>
      <c r="D17" s="21" t="n">
        <v>9</v>
      </c>
      <c r="E17" s="21" t="n">
        <v>99703</v>
      </c>
      <c r="F17" s="21" t="n">
        <v>7391554</v>
      </c>
      <c r="G17" s="30" t="n">
        <v>74.1</v>
      </c>
    </row>
    <row r="18" customFormat="false" ht="12.75" hidden="false" customHeight="false" outlineLevel="0" collapsed="false">
      <c r="A18" s="20" t="s">
        <v>80</v>
      </c>
      <c r="B18" s="29" t="n">
        <v>9E-005</v>
      </c>
      <c r="C18" s="21" t="n">
        <v>99698</v>
      </c>
      <c r="D18" s="21" t="n">
        <v>9</v>
      </c>
      <c r="E18" s="21" t="n">
        <v>99694</v>
      </c>
      <c r="F18" s="21" t="n">
        <v>7291852</v>
      </c>
      <c r="G18" s="30" t="n">
        <v>73.1</v>
      </c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689</v>
      </c>
      <c r="D19" s="21" t="n">
        <v>9</v>
      </c>
      <c r="E19" s="21" t="n">
        <v>99685</v>
      </c>
      <c r="F19" s="21" t="n">
        <v>7192158</v>
      </c>
      <c r="G19" s="30" t="n">
        <v>72.1</v>
      </c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80</v>
      </c>
      <c r="D20" s="21" t="n">
        <v>10</v>
      </c>
      <c r="E20" s="21" t="n">
        <v>99675</v>
      </c>
      <c r="F20" s="21" t="n">
        <v>7092474</v>
      </c>
      <c r="G20" s="30" t="n">
        <v>71.2</v>
      </c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70</v>
      </c>
      <c r="D21" s="21" t="n">
        <v>10</v>
      </c>
      <c r="E21" s="21" t="n">
        <v>99665</v>
      </c>
      <c r="F21" s="21" t="n">
        <v>6992799</v>
      </c>
      <c r="G21" s="30" t="n">
        <v>70.2</v>
      </c>
    </row>
    <row r="22" customFormat="false" ht="12.75" hidden="false" customHeight="false" outlineLevel="0" collapsed="false">
      <c r="A22" s="20" t="s">
        <v>84</v>
      </c>
      <c r="B22" s="29" t="n">
        <v>0.00011</v>
      </c>
      <c r="C22" s="21" t="n">
        <v>99660</v>
      </c>
      <c r="D22" s="21" t="n">
        <v>11</v>
      </c>
      <c r="E22" s="21" t="n">
        <v>99655</v>
      </c>
      <c r="F22" s="21" t="n">
        <v>6893134</v>
      </c>
      <c r="G22" s="30" t="n">
        <v>69.2</v>
      </c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49</v>
      </c>
      <c r="D23" s="21" t="n">
        <v>13</v>
      </c>
      <c r="E23" s="21" t="n">
        <v>99643</v>
      </c>
      <c r="F23" s="21" t="n">
        <v>6793479</v>
      </c>
      <c r="G23" s="30" t="n">
        <v>68.2</v>
      </c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36</v>
      </c>
      <c r="D24" s="21" t="n">
        <v>15</v>
      </c>
      <c r="E24" s="21" t="n">
        <v>99629</v>
      </c>
      <c r="F24" s="21" t="n">
        <v>6693837</v>
      </c>
      <c r="G24" s="30" t="n">
        <v>67.2</v>
      </c>
    </row>
    <row r="25" customFormat="false" ht="12.75" hidden="false" customHeight="false" outlineLevel="0" collapsed="false">
      <c r="A25" s="20" t="s">
        <v>87</v>
      </c>
      <c r="B25" s="29" t="n">
        <v>0.00018</v>
      </c>
      <c r="C25" s="21" t="n">
        <v>99621</v>
      </c>
      <c r="D25" s="21" t="n">
        <v>18</v>
      </c>
      <c r="E25" s="21" t="n">
        <v>99612</v>
      </c>
      <c r="F25" s="21" t="n">
        <v>6594208</v>
      </c>
      <c r="G25" s="30" t="n">
        <v>66.2</v>
      </c>
    </row>
    <row r="26" customFormat="false" ht="12.75" hidden="false" customHeight="false" outlineLevel="0" collapsed="false">
      <c r="A26" s="20" t="s">
        <v>88</v>
      </c>
      <c r="B26" s="29" t="n">
        <v>0.0002</v>
      </c>
      <c r="C26" s="21" t="n">
        <v>99603</v>
      </c>
      <c r="D26" s="21" t="n">
        <v>20</v>
      </c>
      <c r="E26" s="21" t="n">
        <v>99593</v>
      </c>
      <c r="F26" s="21" t="n">
        <v>6494596</v>
      </c>
      <c r="G26" s="30" t="n">
        <v>65.2</v>
      </c>
    </row>
    <row r="27" customFormat="false" ht="12.75" hidden="false" customHeight="false" outlineLevel="0" collapsed="false">
      <c r="A27" s="20" t="s">
        <v>89</v>
      </c>
      <c r="B27" s="29" t="n">
        <v>0.00023</v>
      </c>
      <c r="C27" s="21" t="n">
        <v>99583</v>
      </c>
      <c r="D27" s="21" t="n">
        <v>23</v>
      </c>
      <c r="E27" s="21" t="n">
        <v>99572</v>
      </c>
      <c r="F27" s="21" t="n">
        <v>6395003</v>
      </c>
      <c r="G27" s="30" t="n">
        <v>64.2</v>
      </c>
    </row>
    <row r="28" customFormat="false" ht="12.75" hidden="false" customHeight="false" outlineLevel="0" collapsed="false">
      <c r="A28" s="20" t="s">
        <v>90</v>
      </c>
      <c r="B28" s="29" t="n">
        <v>0.00026</v>
      </c>
      <c r="C28" s="21" t="n">
        <v>99560</v>
      </c>
      <c r="D28" s="21" t="n">
        <v>25</v>
      </c>
      <c r="E28" s="21" t="n">
        <v>99548</v>
      </c>
      <c r="F28" s="21" t="n">
        <v>6295432</v>
      </c>
      <c r="G28" s="30" t="n">
        <v>63.2</v>
      </c>
    </row>
    <row r="29" customFormat="false" ht="12.75" hidden="false" customHeight="false" outlineLevel="0" collapsed="false">
      <c r="A29" s="20" t="s">
        <v>91</v>
      </c>
      <c r="B29" s="29" t="n">
        <v>0.00029</v>
      </c>
      <c r="C29" s="21" t="n">
        <v>99535</v>
      </c>
      <c r="D29" s="21" t="n">
        <v>29</v>
      </c>
      <c r="E29" s="21" t="n">
        <v>99521</v>
      </c>
      <c r="F29" s="21" t="n">
        <v>6195884</v>
      </c>
      <c r="G29" s="30" t="n">
        <v>62.2</v>
      </c>
    </row>
    <row r="30" customFormat="false" ht="12.75" hidden="false" customHeight="false" outlineLevel="0" collapsed="false">
      <c r="A30" s="20" t="s">
        <v>92</v>
      </c>
      <c r="B30" s="29" t="n">
        <v>0.00032</v>
      </c>
      <c r="C30" s="21" t="n">
        <v>99506</v>
      </c>
      <c r="D30" s="21" t="n">
        <v>32</v>
      </c>
      <c r="E30" s="21" t="n">
        <v>99490</v>
      </c>
      <c r="F30" s="21" t="n">
        <v>6096364</v>
      </c>
      <c r="G30" s="30" t="n">
        <v>61.3</v>
      </c>
    </row>
    <row r="31" customFormat="false" ht="12.75" hidden="false" customHeight="false" outlineLevel="0" collapsed="false">
      <c r="A31" s="20" t="s">
        <v>93</v>
      </c>
      <c r="B31" s="29" t="n">
        <v>0.00035</v>
      </c>
      <c r="C31" s="21" t="n">
        <v>99474</v>
      </c>
      <c r="D31" s="21" t="n">
        <v>35</v>
      </c>
      <c r="E31" s="21" t="n">
        <v>99457</v>
      </c>
      <c r="F31" s="21" t="n">
        <v>5996874</v>
      </c>
      <c r="G31" s="30" t="n">
        <v>60.3</v>
      </c>
    </row>
    <row r="32" customFormat="false" ht="12.75" hidden="false" customHeight="false" outlineLevel="0" collapsed="false">
      <c r="A32" s="20" t="s">
        <v>94</v>
      </c>
      <c r="B32" s="29" t="n">
        <v>0.00037</v>
      </c>
      <c r="C32" s="21" t="n">
        <v>99439</v>
      </c>
      <c r="D32" s="21" t="n">
        <v>37</v>
      </c>
      <c r="E32" s="21" t="n">
        <v>99421</v>
      </c>
      <c r="F32" s="21" t="n">
        <v>5897417</v>
      </c>
      <c r="G32" s="30" t="n">
        <v>59.3</v>
      </c>
    </row>
    <row r="33" customFormat="false" ht="12.75" hidden="false" customHeight="false" outlineLevel="0" collapsed="false">
      <c r="A33" s="20" t="s">
        <v>95</v>
      </c>
      <c r="B33" s="29" t="n">
        <v>0.00038</v>
      </c>
      <c r="C33" s="21" t="n">
        <v>99402</v>
      </c>
      <c r="D33" s="21" t="n">
        <v>38</v>
      </c>
      <c r="E33" s="21" t="n">
        <v>99383</v>
      </c>
      <c r="F33" s="21" t="n">
        <v>5797997</v>
      </c>
      <c r="G33" s="30" t="n">
        <v>58.3</v>
      </c>
    </row>
    <row r="34" customFormat="false" ht="12.75" hidden="false" customHeight="false" outlineLevel="0" collapsed="false">
      <c r="A34" s="20" t="s">
        <v>96</v>
      </c>
      <c r="B34" s="29" t="n">
        <v>0.00038</v>
      </c>
      <c r="C34" s="21" t="n">
        <v>99364</v>
      </c>
      <c r="D34" s="21" t="n">
        <v>38</v>
      </c>
      <c r="E34" s="21" t="n">
        <v>99345</v>
      </c>
      <c r="F34" s="21" t="n">
        <v>5698614</v>
      </c>
      <c r="G34" s="30" t="n">
        <v>57.4</v>
      </c>
    </row>
    <row r="35" customFormat="false" ht="12.75" hidden="false" customHeight="false" outlineLevel="0" collapsed="false">
      <c r="A35" s="20" t="s">
        <v>97</v>
      </c>
      <c r="B35" s="29" t="n">
        <v>0.00038</v>
      </c>
      <c r="C35" s="21" t="n">
        <v>99326</v>
      </c>
      <c r="D35" s="21" t="n">
        <v>38</v>
      </c>
      <c r="E35" s="21" t="n">
        <v>99307</v>
      </c>
      <c r="F35" s="21" t="n">
        <v>5599269</v>
      </c>
      <c r="G35" s="30" t="n">
        <v>56.4</v>
      </c>
    </row>
    <row r="36" customFormat="false" ht="12.75" hidden="false" customHeight="false" outlineLevel="0" collapsed="false">
      <c r="A36" s="20" t="s">
        <v>98</v>
      </c>
      <c r="B36" s="29" t="n">
        <v>0.00038</v>
      </c>
      <c r="C36" s="21" t="n">
        <v>99288</v>
      </c>
      <c r="D36" s="21" t="n">
        <v>37</v>
      </c>
      <c r="E36" s="21" t="n">
        <v>99270</v>
      </c>
      <c r="F36" s="21" t="n">
        <v>5499962</v>
      </c>
      <c r="G36" s="30" t="n">
        <v>55.4</v>
      </c>
    </row>
    <row r="37" customFormat="false" ht="12.75" hidden="false" customHeight="false" outlineLevel="0" collapsed="false">
      <c r="A37" s="20" t="s">
        <v>99</v>
      </c>
      <c r="B37" s="29" t="n">
        <v>0.00038</v>
      </c>
      <c r="C37" s="21" t="n">
        <v>99251</v>
      </c>
      <c r="D37" s="21" t="n">
        <v>38</v>
      </c>
      <c r="E37" s="21" t="n">
        <v>99232</v>
      </c>
      <c r="F37" s="21" t="n">
        <v>5400692</v>
      </c>
      <c r="G37" s="30" t="n">
        <v>54.4</v>
      </c>
    </row>
    <row r="38" customFormat="false" ht="12.75" hidden="false" customHeight="false" outlineLevel="0" collapsed="false">
      <c r="A38" s="20" t="s">
        <v>100</v>
      </c>
      <c r="B38" s="29" t="n">
        <v>0.00039</v>
      </c>
      <c r="C38" s="21" t="n">
        <v>99213</v>
      </c>
      <c r="D38" s="21" t="n">
        <v>38</v>
      </c>
      <c r="E38" s="21" t="n">
        <v>99194</v>
      </c>
      <c r="F38" s="21" t="n">
        <v>5301460</v>
      </c>
      <c r="G38" s="30" t="n">
        <v>53.4</v>
      </c>
    </row>
    <row r="39" customFormat="false" ht="12.75" hidden="false" customHeight="false" outlineLevel="0" collapsed="false">
      <c r="A39" s="20" t="s">
        <v>101</v>
      </c>
      <c r="B39" s="29" t="n">
        <v>0.00039</v>
      </c>
      <c r="C39" s="21" t="n">
        <v>99175</v>
      </c>
      <c r="D39" s="21" t="n">
        <v>39</v>
      </c>
      <c r="E39" s="21" t="n">
        <v>99156</v>
      </c>
      <c r="F39" s="21" t="n">
        <v>5202266</v>
      </c>
      <c r="G39" s="30" t="n">
        <v>52.5</v>
      </c>
    </row>
    <row r="40" customFormat="false" ht="12.75" hidden="false" customHeight="false" outlineLevel="0" collapsed="false">
      <c r="A40" s="20" t="s">
        <v>102</v>
      </c>
      <c r="B40" s="29" t="n">
        <v>0.0004</v>
      </c>
      <c r="C40" s="21" t="n">
        <v>99136</v>
      </c>
      <c r="D40" s="21" t="n">
        <v>40</v>
      </c>
      <c r="E40" s="21" t="n">
        <v>99116</v>
      </c>
      <c r="F40" s="21" t="n">
        <v>5103111</v>
      </c>
      <c r="G40" s="30" t="n">
        <v>51.5</v>
      </c>
    </row>
    <row r="41" customFormat="false" ht="12.75" hidden="false" customHeight="false" outlineLevel="0" collapsed="false">
      <c r="A41" s="20" t="s">
        <v>103</v>
      </c>
      <c r="B41" s="29" t="n">
        <v>0.00041</v>
      </c>
      <c r="C41" s="21" t="n">
        <v>99096</v>
      </c>
      <c r="D41" s="21" t="n">
        <v>41</v>
      </c>
      <c r="E41" s="21" t="n">
        <v>99076</v>
      </c>
      <c r="F41" s="21" t="n">
        <v>5003995</v>
      </c>
      <c r="G41" s="30" t="n">
        <v>50.5</v>
      </c>
    </row>
    <row r="42" customFormat="false" ht="12.75" hidden="false" customHeight="false" outlineLevel="0" collapsed="false">
      <c r="A42" s="20" t="s">
        <v>104</v>
      </c>
      <c r="B42" s="29" t="n">
        <v>0.00043</v>
      </c>
      <c r="C42" s="21" t="n">
        <v>99055</v>
      </c>
      <c r="D42" s="21" t="n">
        <v>43</v>
      </c>
      <c r="E42" s="21" t="n">
        <v>99034</v>
      </c>
      <c r="F42" s="21" t="n">
        <v>4904919</v>
      </c>
      <c r="G42" s="30" t="n">
        <v>49.5</v>
      </c>
    </row>
    <row r="43" customFormat="false" ht="12.75" hidden="false" customHeight="false" outlineLevel="0" collapsed="false">
      <c r="A43" s="20" t="s">
        <v>105</v>
      </c>
      <c r="B43" s="29" t="n">
        <v>0.00046</v>
      </c>
      <c r="C43" s="21" t="n">
        <v>99012</v>
      </c>
      <c r="D43" s="21" t="n">
        <v>46</v>
      </c>
      <c r="E43" s="21" t="n">
        <v>98989</v>
      </c>
      <c r="F43" s="21" t="n">
        <v>4805886</v>
      </c>
      <c r="G43" s="30" t="n">
        <v>48.5</v>
      </c>
    </row>
    <row r="44" customFormat="false" ht="12.75" hidden="false" customHeight="false" outlineLevel="0" collapsed="false">
      <c r="A44" s="20" t="s">
        <v>106</v>
      </c>
      <c r="B44" s="29" t="n">
        <v>0.0005</v>
      </c>
      <c r="C44" s="21" t="n">
        <v>98966</v>
      </c>
      <c r="D44" s="21" t="n">
        <v>50</v>
      </c>
      <c r="E44" s="21" t="n">
        <v>98941</v>
      </c>
      <c r="F44" s="21" t="n">
        <v>4706897</v>
      </c>
      <c r="G44" s="30" t="n">
        <v>47.6</v>
      </c>
    </row>
    <row r="45" customFormat="false" ht="12.75" hidden="false" customHeight="false" outlineLevel="0" collapsed="false">
      <c r="A45" s="20" t="s">
        <v>107</v>
      </c>
      <c r="B45" s="29" t="n">
        <v>0.00054</v>
      </c>
      <c r="C45" s="21" t="n">
        <v>98916</v>
      </c>
      <c r="D45" s="21" t="n">
        <v>54</v>
      </c>
      <c r="E45" s="21" t="n">
        <v>98889</v>
      </c>
      <c r="F45" s="21" t="n">
        <v>4607956</v>
      </c>
      <c r="G45" s="30" t="n">
        <v>46.6</v>
      </c>
    </row>
    <row r="46" customFormat="false" ht="12.75" hidden="false" customHeight="false" outlineLevel="0" collapsed="false">
      <c r="A46" s="20" t="s">
        <v>108</v>
      </c>
      <c r="B46" s="29" t="n">
        <v>0.00059</v>
      </c>
      <c r="C46" s="21" t="n">
        <v>98862</v>
      </c>
      <c r="D46" s="21" t="n">
        <v>58</v>
      </c>
      <c r="E46" s="21" t="n">
        <v>98833</v>
      </c>
      <c r="F46" s="21" t="n">
        <v>4509067</v>
      </c>
      <c r="G46" s="30" t="n">
        <v>45.6</v>
      </c>
    </row>
    <row r="47" customFormat="false" ht="12.75" hidden="false" customHeight="false" outlineLevel="0" collapsed="false">
      <c r="A47" s="20" t="s">
        <v>109</v>
      </c>
      <c r="B47" s="29" t="n">
        <v>0.00064</v>
      </c>
      <c r="C47" s="21" t="n">
        <v>98804</v>
      </c>
      <c r="D47" s="21" t="n">
        <v>64</v>
      </c>
      <c r="E47" s="21" t="n">
        <v>98772</v>
      </c>
      <c r="F47" s="21" t="n">
        <v>4410234</v>
      </c>
      <c r="G47" s="30" t="n">
        <v>44.6</v>
      </c>
    </row>
    <row r="48" customFormat="false" ht="12.75" hidden="false" customHeight="false" outlineLevel="0" collapsed="false">
      <c r="A48" s="20" t="s">
        <v>110</v>
      </c>
      <c r="B48" s="29" t="n">
        <v>0.00072</v>
      </c>
      <c r="C48" s="21" t="n">
        <v>98740</v>
      </c>
      <c r="D48" s="21" t="n">
        <v>71</v>
      </c>
      <c r="E48" s="21" t="n">
        <v>98705</v>
      </c>
      <c r="F48" s="21" t="n">
        <v>4311462</v>
      </c>
      <c r="G48" s="30" t="n">
        <v>43.7</v>
      </c>
    </row>
    <row r="49" customFormat="false" ht="12.75" hidden="false" customHeight="false" outlineLevel="0" collapsed="false">
      <c r="A49" s="20" t="s">
        <v>111</v>
      </c>
      <c r="B49" s="29" t="n">
        <v>0.00081</v>
      </c>
      <c r="C49" s="21" t="n">
        <v>98669</v>
      </c>
      <c r="D49" s="21" t="n">
        <v>80</v>
      </c>
      <c r="E49" s="21" t="n">
        <v>98629</v>
      </c>
      <c r="F49" s="21" t="n">
        <v>4212757</v>
      </c>
      <c r="G49" s="30" t="n">
        <v>42.7</v>
      </c>
    </row>
    <row r="50" customFormat="false" ht="12.75" hidden="false" customHeight="false" outlineLevel="0" collapsed="false">
      <c r="A50" s="20" t="s">
        <v>112</v>
      </c>
      <c r="B50" s="29" t="n">
        <v>0.0009</v>
      </c>
      <c r="C50" s="21" t="n">
        <v>98589</v>
      </c>
      <c r="D50" s="21" t="n">
        <v>89</v>
      </c>
      <c r="E50" s="21" t="n">
        <v>98545</v>
      </c>
      <c r="F50" s="21" t="n">
        <v>4114128</v>
      </c>
      <c r="G50" s="30" t="n">
        <v>41.7</v>
      </c>
    </row>
    <row r="51" customFormat="false" ht="12.75" hidden="false" customHeight="false" outlineLevel="0" collapsed="false">
      <c r="A51" s="20" t="s">
        <v>113</v>
      </c>
      <c r="B51" s="29" t="n">
        <v>0.001</v>
      </c>
      <c r="C51" s="21" t="n">
        <v>98500</v>
      </c>
      <c r="D51" s="21" t="n">
        <v>98</v>
      </c>
      <c r="E51" s="21" t="n">
        <v>98451</v>
      </c>
      <c r="F51" s="21" t="n">
        <v>4015584</v>
      </c>
      <c r="G51" s="30" t="n">
        <v>40.8</v>
      </c>
    </row>
    <row r="52" customFormat="false" ht="12.75" hidden="false" customHeight="false" outlineLevel="0" collapsed="false">
      <c r="A52" s="20" t="s">
        <v>114</v>
      </c>
      <c r="B52" s="29" t="n">
        <v>0.0011</v>
      </c>
      <c r="C52" s="21" t="n">
        <v>98402</v>
      </c>
      <c r="D52" s="21" t="n">
        <v>109</v>
      </c>
      <c r="E52" s="21" t="n">
        <v>98348</v>
      </c>
      <c r="F52" s="21" t="n">
        <v>3917133</v>
      </c>
      <c r="G52" s="30" t="n">
        <v>39.8</v>
      </c>
    </row>
    <row r="53" customFormat="false" ht="12.75" hidden="false" customHeight="false" outlineLevel="0" collapsed="false">
      <c r="A53" s="20" t="s">
        <v>115</v>
      </c>
      <c r="B53" s="29" t="n">
        <v>0.00123</v>
      </c>
      <c r="C53" s="21" t="n">
        <v>98293</v>
      </c>
      <c r="D53" s="21" t="n">
        <v>121</v>
      </c>
      <c r="E53" s="21" t="n">
        <v>98233</v>
      </c>
      <c r="F53" s="21" t="n">
        <v>3818785</v>
      </c>
      <c r="G53" s="30" t="n">
        <v>38.9</v>
      </c>
    </row>
    <row r="54" customFormat="false" ht="12.75" hidden="false" customHeight="false" outlineLevel="0" collapsed="false">
      <c r="A54" s="20" t="s">
        <v>116</v>
      </c>
      <c r="B54" s="29" t="n">
        <v>0.00136</v>
      </c>
      <c r="C54" s="21" t="n">
        <v>98172</v>
      </c>
      <c r="D54" s="21" t="n">
        <v>133</v>
      </c>
      <c r="E54" s="21" t="n">
        <v>98106</v>
      </c>
      <c r="F54" s="21" t="n">
        <v>3720553</v>
      </c>
      <c r="G54" s="30" t="n">
        <v>37.9</v>
      </c>
    </row>
    <row r="55" customFormat="false" ht="12.75" hidden="false" customHeight="false" outlineLevel="0" collapsed="false">
      <c r="A55" s="20" t="s">
        <v>117</v>
      </c>
      <c r="B55" s="29" t="n">
        <v>0.00149</v>
      </c>
      <c r="C55" s="21" t="n">
        <v>98039</v>
      </c>
      <c r="D55" s="21" t="n">
        <v>146</v>
      </c>
      <c r="E55" s="21" t="n">
        <v>97966</v>
      </c>
      <c r="F55" s="21" t="n">
        <v>3622447</v>
      </c>
      <c r="G55" s="30" t="n">
        <v>36.9</v>
      </c>
    </row>
    <row r="56" customFormat="false" ht="12.75" hidden="false" customHeight="false" outlineLevel="0" collapsed="false">
      <c r="A56" s="20" t="s">
        <v>118</v>
      </c>
      <c r="B56" s="29" t="n">
        <v>0.00164</v>
      </c>
      <c r="C56" s="21" t="n">
        <v>97893</v>
      </c>
      <c r="D56" s="21" t="n">
        <v>160</v>
      </c>
      <c r="E56" s="21" t="n">
        <v>97813</v>
      </c>
      <c r="F56" s="21" t="n">
        <v>3524481</v>
      </c>
      <c r="G56" s="30" t="n">
        <v>36</v>
      </c>
    </row>
    <row r="57" customFormat="false" ht="12.75" hidden="false" customHeight="false" outlineLevel="0" collapsed="false">
      <c r="A57" s="20" t="s">
        <v>119</v>
      </c>
      <c r="B57" s="29" t="n">
        <v>0.00181</v>
      </c>
      <c r="C57" s="21" t="n">
        <v>97733</v>
      </c>
      <c r="D57" s="21" t="n">
        <v>177</v>
      </c>
      <c r="E57" s="21" t="n">
        <v>97645</v>
      </c>
      <c r="F57" s="21" t="n">
        <v>3426668</v>
      </c>
      <c r="G57" s="30" t="n">
        <v>35.1</v>
      </c>
    </row>
    <row r="58" customFormat="false" ht="12.75" hidden="false" customHeight="false" outlineLevel="0" collapsed="false">
      <c r="A58" s="20" t="s">
        <v>120</v>
      </c>
      <c r="B58" s="29" t="n">
        <v>0.00204</v>
      </c>
      <c r="C58" s="21" t="n">
        <v>97556</v>
      </c>
      <c r="D58" s="21" t="n">
        <v>199</v>
      </c>
      <c r="E58" s="21" t="n">
        <v>97457</v>
      </c>
      <c r="F58" s="21" t="n">
        <v>3329024</v>
      </c>
      <c r="G58" s="30" t="n">
        <v>34.1</v>
      </c>
    </row>
    <row r="59" customFormat="false" ht="12.75" hidden="false" customHeight="false" outlineLevel="0" collapsed="false">
      <c r="A59" s="20" t="s">
        <v>121</v>
      </c>
      <c r="B59" s="29" t="n">
        <v>0.00229</v>
      </c>
      <c r="C59" s="21" t="n">
        <v>97357</v>
      </c>
      <c r="D59" s="21" t="n">
        <v>223</v>
      </c>
      <c r="E59" s="21" t="n">
        <v>97246</v>
      </c>
      <c r="F59" s="21" t="n">
        <v>3231567</v>
      </c>
      <c r="G59" s="30" t="n">
        <v>33.2</v>
      </c>
    </row>
    <row r="60" customFormat="false" ht="12.75" hidden="false" customHeight="false" outlineLevel="0" collapsed="false">
      <c r="A60" s="32" t="s">
        <v>122</v>
      </c>
      <c r="B60" s="29" t="n">
        <v>0.00256</v>
      </c>
      <c r="C60" s="21" t="n">
        <v>97134</v>
      </c>
      <c r="D60" s="21" t="n">
        <v>249</v>
      </c>
      <c r="E60" s="21" t="n">
        <v>97010</v>
      </c>
      <c r="F60" s="21" t="n">
        <v>3134322</v>
      </c>
      <c r="G60" s="30" t="n">
        <v>32.3</v>
      </c>
    </row>
    <row r="61" customFormat="false" ht="12.75" hidden="false" customHeight="false" outlineLevel="0" collapsed="false">
      <c r="A61" s="32" t="s">
        <v>123</v>
      </c>
      <c r="B61" s="29" t="n">
        <v>0.00283</v>
      </c>
      <c r="C61" s="21" t="n">
        <v>96885</v>
      </c>
      <c r="D61" s="21" t="n">
        <v>274</v>
      </c>
      <c r="E61" s="21" t="n">
        <v>96748</v>
      </c>
      <c r="F61" s="21" t="n">
        <v>3037312</v>
      </c>
      <c r="G61" s="30" t="n">
        <v>31.3</v>
      </c>
    </row>
    <row r="62" customFormat="false" ht="12.75" hidden="false" customHeight="false" outlineLevel="0" collapsed="false">
      <c r="A62" s="32" t="s">
        <v>124</v>
      </c>
      <c r="B62" s="29" t="n">
        <v>0.00313</v>
      </c>
      <c r="C62" s="21" t="n">
        <v>96611</v>
      </c>
      <c r="D62" s="21" t="n">
        <v>302</v>
      </c>
      <c r="E62" s="21" t="n">
        <v>96460</v>
      </c>
      <c r="F62" s="21" t="n">
        <v>2940564</v>
      </c>
      <c r="G62" s="30" t="n">
        <v>30.4</v>
      </c>
    </row>
    <row r="63" customFormat="false" ht="12.75" hidden="false" customHeight="false" outlineLevel="0" collapsed="false">
      <c r="A63" s="20" t="s">
        <v>125</v>
      </c>
      <c r="B63" s="29" t="n">
        <v>0.00347</v>
      </c>
      <c r="C63" s="21" t="n">
        <v>96309</v>
      </c>
      <c r="D63" s="21" t="n">
        <v>334</v>
      </c>
      <c r="E63" s="21" t="n">
        <v>96142</v>
      </c>
      <c r="F63" s="21" t="n">
        <v>2844104</v>
      </c>
      <c r="G63" s="30" t="n">
        <v>29.5</v>
      </c>
    </row>
    <row r="64" customFormat="false" ht="12.75" hidden="false" customHeight="false" outlineLevel="0" collapsed="false">
      <c r="A64" s="20" t="s">
        <v>126</v>
      </c>
      <c r="B64" s="29" t="n">
        <v>0.00382</v>
      </c>
      <c r="C64" s="21" t="n">
        <v>95975</v>
      </c>
      <c r="D64" s="21" t="n">
        <v>367</v>
      </c>
      <c r="E64" s="21" t="n">
        <v>95792</v>
      </c>
      <c r="F64" s="21" t="n">
        <v>2747962</v>
      </c>
      <c r="G64" s="30" t="n">
        <v>28.6</v>
      </c>
    </row>
    <row r="65" customFormat="false" ht="12.75" hidden="false" customHeight="false" outlineLevel="0" collapsed="false">
      <c r="A65" s="20" t="s">
        <v>127</v>
      </c>
      <c r="B65" s="29" t="n">
        <v>0.00419</v>
      </c>
      <c r="C65" s="21" t="n">
        <v>95608</v>
      </c>
      <c r="D65" s="21" t="n">
        <v>401</v>
      </c>
      <c r="E65" s="21" t="n">
        <v>95408</v>
      </c>
      <c r="F65" s="21" t="n">
        <v>2652171</v>
      </c>
      <c r="G65" s="30" t="n">
        <v>27.7</v>
      </c>
    </row>
    <row r="66" customFormat="false" ht="12.75" hidden="false" customHeight="false" outlineLevel="0" collapsed="false">
      <c r="A66" s="20" t="s">
        <v>128</v>
      </c>
      <c r="B66" s="29" t="n">
        <v>0.00457</v>
      </c>
      <c r="C66" s="21" t="n">
        <v>95207</v>
      </c>
      <c r="D66" s="21" t="n">
        <v>435</v>
      </c>
      <c r="E66" s="21" t="n">
        <v>94990</v>
      </c>
      <c r="F66" s="21" t="n">
        <v>2556763</v>
      </c>
      <c r="G66" s="30" t="n">
        <v>26.9</v>
      </c>
    </row>
    <row r="67" customFormat="false" ht="12.75" hidden="false" customHeight="false" outlineLevel="0" collapsed="false">
      <c r="A67" s="20" t="s">
        <v>129</v>
      </c>
      <c r="B67" s="29" t="n">
        <v>0.00501</v>
      </c>
      <c r="C67" s="21" t="n">
        <v>94772</v>
      </c>
      <c r="D67" s="21" t="n">
        <v>475</v>
      </c>
      <c r="E67" s="21" t="n">
        <v>94535</v>
      </c>
      <c r="F67" s="21" t="n">
        <v>2461774</v>
      </c>
      <c r="G67" s="30" t="n">
        <v>26</v>
      </c>
    </row>
    <row r="68" customFormat="false" ht="12.75" hidden="false" customHeight="false" outlineLevel="0" collapsed="false">
      <c r="A68" s="20" t="s">
        <v>130</v>
      </c>
      <c r="B68" s="29" t="n">
        <v>0.00553</v>
      </c>
      <c r="C68" s="21" t="n">
        <v>94297</v>
      </c>
      <c r="D68" s="21" t="n">
        <v>522</v>
      </c>
      <c r="E68" s="21" t="n">
        <v>94036</v>
      </c>
      <c r="F68" s="21" t="n">
        <v>2367239</v>
      </c>
      <c r="G68" s="30" t="n">
        <v>25.1</v>
      </c>
    </row>
    <row r="69" customFormat="false" ht="12.75" hidden="false" customHeight="false" outlineLevel="0" collapsed="false">
      <c r="A69" s="20" t="s">
        <v>131</v>
      </c>
      <c r="B69" s="29" t="n">
        <v>0.0061</v>
      </c>
      <c r="C69" s="21" t="n">
        <v>93775</v>
      </c>
      <c r="D69" s="21" t="n">
        <v>572</v>
      </c>
      <c r="E69" s="21" t="n">
        <v>93489</v>
      </c>
      <c r="F69" s="21" t="n">
        <v>2273203</v>
      </c>
      <c r="G69" s="30" t="n">
        <v>24.2</v>
      </c>
    </row>
    <row r="70" customFormat="false" ht="12.75" hidden="false" customHeight="false" outlineLevel="0" collapsed="false">
      <c r="A70" s="20" t="s">
        <v>132</v>
      </c>
      <c r="B70" s="29" t="n">
        <v>0.00667</v>
      </c>
      <c r="C70" s="21" t="n">
        <v>93203</v>
      </c>
      <c r="D70" s="21" t="n">
        <v>622</v>
      </c>
      <c r="E70" s="21" t="n">
        <v>92892</v>
      </c>
      <c r="F70" s="21" t="n">
        <v>2179714</v>
      </c>
      <c r="G70" s="30" t="n">
        <v>23.4</v>
      </c>
    </row>
    <row r="71" customFormat="false" ht="12.75" hidden="false" customHeight="false" outlineLevel="0" collapsed="false">
      <c r="A71" s="20" t="s">
        <v>133</v>
      </c>
      <c r="B71" s="29" t="n">
        <v>0.00729</v>
      </c>
      <c r="C71" s="21" t="n">
        <v>92581</v>
      </c>
      <c r="D71" s="21" t="n">
        <v>675</v>
      </c>
      <c r="E71" s="21" t="n">
        <v>92244</v>
      </c>
      <c r="F71" s="21" t="n">
        <v>2086822</v>
      </c>
      <c r="G71" s="30" t="n">
        <v>22.5</v>
      </c>
    </row>
    <row r="72" customFormat="false" ht="12.75" hidden="false" customHeight="false" outlineLevel="0" collapsed="false">
      <c r="A72" s="20" t="s">
        <v>134</v>
      </c>
      <c r="B72" s="29" t="n">
        <v>0.00804</v>
      </c>
      <c r="C72" s="21" t="n">
        <v>91906</v>
      </c>
      <c r="D72" s="21" t="n">
        <v>739</v>
      </c>
      <c r="E72" s="21" t="n">
        <v>91537</v>
      </c>
      <c r="F72" s="21" t="n">
        <v>1994579</v>
      </c>
      <c r="G72" s="30" t="n">
        <v>21.7</v>
      </c>
    </row>
    <row r="73" customFormat="false" ht="12.75" hidden="false" customHeight="false" outlineLevel="0" collapsed="false">
      <c r="A73" s="20" t="s">
        <v>135</v>
      </c>
      <c r="B73" s="29" t="n">
        <v>0.009</v>
      </c>
      <c r="C73" s="21" t="n">
        <v>91167</v>
      </c>
      <c r="D73" s="21" t="n">
        <v>821</v>
      </c>
      <c r="E73" s="21" t="n">
        <v>90757</v>
      </c>
      <c r="F73" s="21" t="n">
        <v>1903042</v>
      </c>
      <c r="G73" s="30" t="n">
        <v>20.9</v>
      </c>
    </row>
    <row r="74" customFormat="false" ht="12.75" hidden="false" customHeight="false" outlineLevel="0" collapsed="false">
      <c r="A74" s="20" t="s">
        <v>136</v>
      </c>
      <c r="B74" s="29" t="n">
        <v>0.01008</v>
      </c>
      <c r="C74" s="21" t="n">
        <v>90346</v>
      </c>
      <c r="D74" s="21" t="n">
        <v>910</v>
      </c>
      <c r="E74" s="21" t="n">
        <v>89891</v>
      </c>
      <c r="F74" s="21" t="n">
        <v>1812286</v>
      </c>
      <c r="G74" s="30" t="n">
        <v>20.1</v>
      </c>
    </row>
    <row r="75" customFormat="false" ht="12.75" hidden="false" customHeight="false" outlineLevel="0" collapsed="false">
      <c r="A75" s="20" t="s">
        <v>137</v>
      </c>
      <c r="B75" s="29" t="n">
        <v>0.01117</v>
      </c>
      <c r="C75" s="21" t="n">
        <v>89436</v>
      </c>
      <c r="D75" s="21" t="n">
        <v>999</v>
      </c>
      <c r="E75" s="21" t="n">
        <v>88937</v>
      </c>
      <c r="F75" s="21" t="n">
        <v>1722395</v>
      </c>
      <c r="G75" s="30" t="n">
        <v>19.3</v>
      </c>
    </row>
    <row r="76" customFormat="false" ht="12.75" hidden="false" customHeight="false" outlineLevel="0" collapsed="false">
      <c r="A76" s="20" t="s">
        <v>138</v>
      </c>
      <c r="B76" s="29" t="n">
        <v>0.01234</v>
      </c>
      <c r="C76" s="21" t="n">
        <v>88437</v>
      </c>
      <c r="D76" s="21" t="n">
        <v>1091</v>
      </c>
      <c r="E76" s="21" t="n">
        <v>87892</v>
      </c>
      <c r="F76" s="21" t="n">
        <v>1633458</v>
      </c>
      <c r="G76" s="30" t="n">
        <v>18.5</v>
      </c>
    </row>
    <row r="77" customFormat="false" ht="12.75" hidden="false" customHeight="false" outlineLevel="0" collapsed="false">
      <c r="A77" s="20" t="s">
        <v>139</v>
      </c>
      <c r="B77" s="29" t="n">
        <v>0.01375</v>
      </c>
      <c r="C77" s="21" t="n">
        <v>87346</v>
      </c>
      <c r="D77" s="21" t="n">
        <v>1201</v>
      </c>
      <c r="E77" s="21" t="n">
        <v>86746</v>
      </c>
      <c r="F77" s="21" t="n">
        <v>1545567</v>
      </c>
      <c r="G77" s="30" t="n">
        <v>17.7</v>
      </c>
    </row>
    <row r="78" customFormat="false" ht="12.75" hidden="false" customHeight="false" outlineLevel="0" collapsed="false">
      <c r="A78" s="20" t="s">
        <v>140</v>
      </c>
      <c r="B78" s="29" t="n">
        <v>0.01554</v>
      </c>
      <c r="C78" s="21" t="n">
        <v>86145</v>
      </c>
      <c r="D78" s="21" t="n">
        <v>1338</v>
      </c>
      <c r="E78" s="21" t="n">
        <v>85476</v>
      </c>
      <c r="F78" s="21" t="n">
        <v>1458821</v>
      </c>
      <c r="G78" s="30" t="n">
        <v>16.9</v>
      </c>
    </row>
    <row r="79" customFormat="false" ht="12.75" hidden="false" customHeight="false" outlineLevel="0" collapsed="false">
      <c r="A79" s="20" t="s">
        <v>141</v>
      </c>
      <c r="B79" s="29" t="n">
        <v>0.01755</v>
      </c>
      <c r="C79" s="21" t="n">
        <v>84807</v>
      </c>
      <c r="D79" s="21" t="n">
        <v>1489</v>
      </c>
      <c r="E79" s="21" t="n">
        <v>84063</v>
      </c>
      <c r="F79" s="21" t="n">
        <v>1373345</v>
      </c>
      <c r="G79" s="30" t="n">
        <v>16.2</v>
      </c>
    </row>
    <row r="80" customFormat="false" ht="12.75" hidden="false" customHeight="false" outlineLevel="0" collapsed="false">
      <c r="A80" s="20" t="s">
        <v>142</v>
      </c>
      <c r="B80" s="29" t="n">
        <v>0.01964</v>
      </c>
      <c r="C80" s="21" t="n">
        <v>83318</v>
      </c>
      <c r="D80" s="21" t="n">
        <v>1636</v>
      </c>
      <c r="E80" s="21" t="n">
        <v>82500</v>
      </c>
      <c r="F80" s="21" t="n">
        <v>1289283</v>
      </c>
      <c r="G80" s="30" t="n">
        <v>15.5</v>
      </c>
    </row>
    <row r="81" customFormat="false" ht="12.75" hidden="false" customHeight="false" outlineLevel="0" collapsed="false">
      <c r="A81" s="20" t="s">
        <v>143</v>
      </c>
      <c r="B81" s="29" t="n">
        <v>0.02177</v>
      </c>
      <c r="C81" s="21" t="n">
        <v>81682</v>
      </c>
      <c r="D81" s="21" t="n">
        <v>1778</v>
      </c>
      <c r="E81" s="21" t="n">
        <v>80793</v>
      </c>
      <c r="F81" s="21" t="n">
        <v>1206783</v>
      </c>
      <c r="G81" s="30" t="n">
        <v>14.8</v>
      </c>
    </row>
    <row r="82" customFormat="false" ht="12.75" hidden="false" customHeight="false" outlineLevel="0" collapsed="false">
      <c r="A82" s="20" t="s">
        <v>144</v>
      </c>
      <c r="B82" s="29" t="n">
        <v>0.02411</v>
      </c>
      <c r="C82" s="21" t="n">
        <v>79904</v>
      </c>
      <c r="D82" s="21" t="n">
        <v>1926</v>
      </c>
      <c r="E82" s="21" t="n">
        <v>78941</v>
      </c>
      <c r="F82" s="21" t="n">
        <v>1125990</v>
      </c>
      <c r="G82" s="30" t="n">
        <v>14.1</v>
      </c>
    </row>
    <row r="83" customFormat="false" ht="12.75" hidden="false" customHeight="false" outlineLevel="0" collapsed="false">
      <c r="A83" s="20" t="s">
        <v>145</v>
      </c>
      <c r="B83" s="29" t="n">
        <v>0.02677</v>
      </c>
      <c r="C83" s="21" t="n">
        <v>77978</v>
      </c>
      <c r="D83" s="21" t="n">
        <v>2087</v>
      </c>
      <c r="E83" s="21" t="n">
        <v>76935</v>
      </c>
      <c r="F83" s="21" t="n">
        <v>1047049</v>
      </c>
      <c r="G83" s="30" t="n">
        <v>13.4</v>
      </c>
    </row>
    <row r="84" customFormat="false" ht="12.75" hidden="false" customHeight="false" outlineLevel="0" collapsed="false">
      <c r="A84" s="20" t="s">
        <v>146</v>
      </c>
      <c r="B84" s="29" t="n">
        <v>0.02959</v>
      </c>
      <c r="C84" s="21" t="n">
        <v>75891</v>
      </c>
      <c r="D84" s="21" t="n">
        <v>2246</v>
      </c>
      <c r="E84" s="21" t="n">
        <v>74768</v>
      </c>
      <c r="F84" s="21" t="n">
        <v>970114</v>
      </c>
      <c r="G84" s="30" t="n">
        <v>12.8</v>
      </c>
    </row>
    <row r="85" customFormat="false" ht="12.75" hidden="false" customHeight="false" outlineLevel="0" collapsed="false">
      <c r="A85" s="20" t="s">
        <v>147</v>
      </c>
      <c r="B85" s="29" t="n">
        <v>0.03246</v>
      </c>
      <c r="C85" s="21" t="n">
        <v>73645</v>
      </c>
      <c r="D85" s="21" t="n">
        <v>2390</v>
      </c>
      <c r="E85" s="21" t="n">
        <v>72450</v>
      </c>
      <c r="F85" s="21" t="n">
        <v>895346</v>
      </c>
      <c r="G85" s="30" t="n">
        <v>12.2</v>
      </c>
    </row>
    <row r="86" customFormat="false" ht="12.75" hidden="false" customHeight="false" outlineLevel="0" collapsed="false">
      <c r="A86" s="20" t="s">
        <v>148</v>
      </c>
      <c r="B86" s="29" t="n">
        <v>0.03545</v>
      </c>
      <c r="C86" s="21" t="n">
        <v>71255</v>
      </c>
      <c r="D86" s="21" t="n">
        <v>2526</v>
      </c>
      <c r="E86" s="21" t="n">
        <v>69992</v>
      </c>
      <c r="F86" s="21" t="n">
        <v>822896</v>
      </c>
      <c r="G86" s="30" t="n">
        <v>11.5</v>
      </c>
    </row>
    <row r="87" customFormat="false" ht="12.75" hidden="false" customHeight="false" outlineLevel="0" collapsed="false">
      <c r="A87" s="20" t="s">
        <v>149</v>
      </c>
      <c r="B87" s="29" t="n">
        <v>0.03888</v>
      </c>
      <c r="C87" s="21" t="n">
        <v>68729</v>
      </c>
      <c r="D87" s="21" t="n">
        <v>2672</v>
      </c>
      <c r="E87" s="21" t="n">
        <v>67393</v>
      </c>
      <c r="F87" s="21" t="n">
        <v>752904</v>
      </c>
      <c r="G87" s="30" t="n">
        <v>11</v>
      </c>
    </row>
    <row r="88" customFormat="false" ht="12.75" hidden="false" customHeight="false" outlineLevel="0" collapsed="false">
      <c r="A88" s="20" t="s">
        <v>150</v>
      </c>
      <c r="B88" s="29" t="n">
        <v>0.04299</v>
      </c>
      <c r="C88" s="21" t="n">
        <v>66057</v>
      </c>
      <c r="D88" s="21" t="n">
        <v>2840</v>
      </c>
      <c r="E88" s="21" t="n">
        <v>64637</v>
      </c>
      <c r="F88" s="21" t="n">
        <v>685511</v>
      </c>
      <c r="G88" s="30" t="n">
        <v>10.4</v>
      </c>
    </row>
    <row r="89" customFormat="false" ht="12.75" hidden="false" customHeight="false" outlineLevel="0" collapsed="false">
      <c r="A89" s="20" t="s">
        <v>151</v>
      </c>
      <c r="B89" s="29" t="n">
        <v>0.04748</v>
      </c>
      <c r="C89" s="21" t="n">
        <v>63217</v>
      </c>
      <c r="D89" s="21" t="n">
        <v>3002</v>
      </c>
      <c r="E89" s="21" t="n">
        <v>61716</v>
      </c>
      <c r="F89" s="21" t="n">
        <v>620874</v>
      </c>
      <c r="G89" s="30" t="n">
        <v>9.8</v>
      </c>
    </row>
    <row r="90" customFormat="false" ht="12.75" hidden="false" customHeight="false" outlineLevel="0" collapsed="false">
      <c r="A90" s="20" t="s">
        <v>152</v>
      </c>
      <c r="B90" s="29" t="n">
        <v>0.05203</v>
      </c>
      <c r="C90" s="21" t="n">
        <v>60215</v>
      </c>
      <c r="D90" s="21" t="n">
        <v>3133</v>
      </c>
      <c r="E90" s="21" t="n">
        <v>58649</v>
      </c>
      <c r="F90" s="21" t="n">
        <v>559158</v>
      </c>
      <c r="G90" s="30" t="n">
        <v>9.3</v>
      </c>
    </row>
    <row r="91" customFormat="false" ht="12.75" hidden="false" customHeight="false" outlineLevel="0" collapsed="false">
      <c r="A91" s="20" t="s">
        <v>153</v>
      </c>
      <c r="B91" s="29" t="n">
        <v>0.05668</v>
      </c>
      <c r="C91" s="21" t="n">
        <v>57082</v>
      </c>
      <c r="D91" s="21" t="n">
        <v>3236</v>
      </c>
      <c r="E91" s="21" t="n">
        <v>55464</v>
      </c>
      <c r="F91" s="21" t="n">
        <v>500510</v>
      </c>
      <c r="G91" s="30" t="n">
        <v>8.8</v>
      </c>
    </row>
    <row r="92" customFormat="false" ht="12.75" hidden="false" customHeight="false" outlineLevel="0" collapsed="false">
      <c r="A92" s="20" t="s">
        <v>154</v>
      </c>
      <c r="B92" s="29" t="n">
        <v>0.06187</v>
      </c>
      <c r="C92" s="21" t="n">
        <v>53846</v>
      </c>
      <c r="D92" s="21" t="n">
        <v>3332</v>
      </c>
      <c r="E92" s="21" t="n">
        <v>52180</v>
      </c>
      <c r="F92" s="21" t="n">
        <v>445046</v>
      </c>
      <c r="G92" s="30" t="n">
        <v>8.3</v>
      </c>
    </row>
    <row r="93" customFormat="false" ht="12.75" hidden="false" customHeight="false" outlineLevel="0" collapsed="false">
      <c r="A93" s="20" t="s">
        <v>155</v>
      </c>
      <c r="B93" s="29" t="n">
        <v>0.06809</v>
      </c>
      <c r="C93" s="21" t="n">
        <v>50514</v>
      </c>
      <c r="D93" s="21" t="n">
        <v>3439</v>
      </c>
      <c r="E93" s="21" t="n">
        <v>48795</v>
      </c>
      <c r="F93" s="21" t="n">
        <v>392866</v>
      </c>
      <c r="G93" s="30" t="n">
        <v>7.8</v>
      </c>
    </row>
    <row r="94" customFormat="false" ht="12.75" hidden="false" customHeight="false" outlineLevel="0" collapsed="false">
      <c r="A94" s="20" t="s">
        <v>156</v>
      </c>
      <c r="B94" s="29" t="n">
        <v>0.0753</v>
      </c>
      <c r="C94" s="21" t="n">
        <v>47075</v>
      </c>
      <c r="D94" s="21" t="n">
        <v>3545</v>
      </c>
      <c r="E94" s="21" t="n">
        <v>45303</v>
      </c>
      <c r="F94" s="21" t="n">
        <v>344071</v>
      </c>
      <c r="G94" s="30" t="n">
        <v>7.3</v>
      </c>
    </row>
    <row r="95" customFormat="false" ht="12.75" hidden="false" customHeight="false" outlineLevel="0" collapsed="false">
      <c r="A95" s="20" t="s">
        <v>157</v>
      </c>
      <c r="B95" s="29" t="n">
        <v>0.08285</v>
      </c>
      <c r="C95" s="21" t="n">
        <v>43530</v>
      </c>
      <c r="D95" s="21" t="n">
        <v>3607</v>
      </c>
      <c r="E95" s="21" t="n">
        <v>41727</v>
      </c>
      <c r="F95" s="21" t="n">
        <v>298769</v>
      </c>
      <c r="G95" s="30" t="n">
        <v>6.9</v>
      </c>
    </row>
    <row r="96" customFormat="false" ht="12.75" hidden="false" customHeight="false" outlineLevel="0" collapsed="false">
      <c r="A96" s="20" t="s">
        <v>158</v>
      </c>
      <c r="B96" s="29" t="n">
        <v>0.09107</v>
      </c>
      <c r="C96" s="21" t="n">
        <v>39923</v>
      </c>
      <c r="D96" s="21" t="n">
        <v>3636</v>
      </c>
      <c r="E96" s="21" t="n">
        <v>38105</v>
      </c>
      <c r="F96" s="21" t="n">
        <v>257042</v>
      </c>
      <c r="G96" s="30" t="n">
        <v>6.4</v>
      </c>
    </row>
    <row r="97" customFormat="false" ht="12.75" hidden="false" customHeight="false" outlineLevel="0" collapsed="false">
      <c r="A97" s="20" t="s">
        <v>159</v>
      </c>
      <c r="B97" s="29" t="n">
        <v>0.10001</v>
      </c>
      <c r="C97" s="21" t="n">
        <v>36287</v>
      </c>
      <c r="D97" s="21" t="n">
        <v>3629</v>
      </c>
      <c r="E97" s="21" t="n">
        <v>34473</v>
      </c>
      <c r="F97" s="21" t="n">
        <v>218937</v>
      </c>
      <c r="G97" s="30" t="n">
        <v>6</v>
      </c>
    </row>
    <row r="98" customFormat="false" ht="12.75" hidden="false" customHeight="false" outlineLevel="0" collapsed="false">
      <c r="A98" s="20" t="s">
        <v>160</v>
      </c>
      <c r="B98" s="29" t="n">
        <v>0.1097</v>
      </c>
      <c r="C98" s="21" t="n">
        <v>32658</v>
      </c>
      <c r="D98" s="21" t="n">
        <v>3583</v>
      </c>
      <c r="E98" s="21" t="n">
        <v>30867</v>
      </c>
      <c r="F98" s="21" t="n">
        <v>184465</v>
      </c>
      <c r="G98" s="30" t="n">
        <v>5.6</v>
      </c>
    </row>
    <row r="99" customFormat="false" ht="12.75" hidden="false" customHeight="false" outlineLevel="0" collapsed="false">
      <c r="A99" s="20" t="s">
        <v>161</v>
      </c>
      <c r="B99" s="29" t="n">
        <v>0.12021</v>
      </c>
      <c r="C99" s="21" t="n">
        <v>29075</v>
      </c>
      <c r="D99" s="21" t="n">
        <v>3495</v>
      </c>
      <c r="E99" s="21" t="n">
        <v>27328</v>
      </c>
      <c r="F99" s="21" t="n">
        <v>153598</v>
      </c>
      <c r="G99" s="30" t="n">
        <v>5.3</v>
      </c>
    </row>
    <row r="100" customFormat="false" ht="12.75" hidden="false" customHeight="false" outlineLevel="0" collapsed="false">
      <c r="A100" s="20" t="s">
        <v>162</v>
      </c>
      <c r="B100" s="29" t="n">
        <v>0.13157</v>
      </c>
      <c r="C100" s="21" t="n">
        <v>25580</v>
      </c>
      <c r="D100" s="21" t="n">
        <v>3366</v>
      </c>
      <c r="E100" s="21" t="n">
        <v>23897</v>
      </c>
      <c r="F100" s="21" t="n">
        <v>126271</v>
      </c>
      <c r="G100" s="30" t="n">
        <v>4.9</v>
      </c>
    </row>
    <row r="101" customFormat="false" ht="12.75" hidden="false" customHeight="false" outlineLevel="0" collapsed="false">
      <c r="A101" s="20" t="s">
        <v>163</v>
      </c>
      <c r="B101" s="29" t="n">
        <v>0.14384</v>
      </c>
      <c r="C101" s="21" t="n">
        <v>22214</v>
      </c>
      <c r="D101" s="21" t="n">
        <v>3195</v>
      </c>
      <c r="E101" s="21" t="n">
        <v>20617</v>
      </c>
      <c r="F101" s="21" t="n">
        <v>102374</v>
      </c>
      <c r="G101" s="30" t="n">
        <v>4.6</v>
      </c>
    </row>
    <row r="102" customFormat="false" ht="12.75" hidden="false" customHeight="false" outlineLevel="0" collapsed="false">
      <c r="A102" s="20" t="s">
        <v>164</v>
      </c>
      <c r="B102" s="29" t="n">
        <v>0.15707</v>
      </c>
      <c r="C102" s="21" t="n">
        <v>19019</v>
      </c>
      <c r="D102" s="21" t="n">
        <v>2987</v>
      </c>
      <c r="E102" s="21" t="n">
        <v>17526</v>
      </c>
      <c r="F102" s="21" t="n">
        <v>81757</v>
      </c>
      <c r="G102" s="30" t="n">
        <v>4.3</v>
      </c>
    </row>
    <row r="103" customFormat="false" ht="12.75" hidden="false" customHeight="false" outlineLevel="0" collapsed="false">
      <c r="A103" s="20" t="s">
        <v>165</v>
      </c>
      <c r="B103" s="29" t="n">
        <v>0.17131</v>
      </c>
      <c r="C103" s="21" t="n">
        <v>16032</v>
      </c>
      <c r="D103" s="21" t="n">
        <v>2746</v>
      </c>
      <c r="E103" s="21" t="n">
        <v>14659</v>
      </c>
      <c r="F103" s="21" t="n">
        <v>64232</v>
      </c>
      <c r="G103" s="30" t="n">
        <v>4</v>
      </c>
    </row>
    <row r="104" customFormat="false" ht="12.75" hidden="false" customHeight="false" outlineLevel="0" collapsed="false">
      <c r="A104" s="20" t="s">
        <v>166</v>
      </c>
      <c r="B104" s="29" t="n">
        <v>0.1866</v>
      </c>
      <c r="C104" s="21" t="n">
        <v>13286</v>
      </c>
      <c r="D104" s="21" t="n">
        <v>2479</v>
      </c>
      <c r="E104" s="21" t="n">
        <v>12047</v>
      </c>
      <c r="F104" s="21" t="n">
        <v>49573</v>
      </c>
      <c r="G104" s="30" t="n">
        <v>3.7</v>
      </c>
    </row>
    <row r="105" customFormat="false" ht="12.75" hidden="false" customHeight="false" outlineLevel="0" collapsed="false">
      <c r="A105" s="20" t="s">
        <v>167</v>
      </c>
      <c r="B105" s="29" t="n">
        <v>0.20299</v>
      </c>
      <c r="C105" s="21" t="n">
        <v>10807</v>
      </c>
      <c r="D105" s="21" t="n">
        <v>2194</v>
      </c>
      <c r="E105" s="21" t="n">
        <v>9710</v>
      </c>
      <c r="F105" s="21" t="n">
        <v>37526</v>
      </c>
      <c r="G105" s="30" t="n">
        <v>3.5</v>
      </c>
    </row>
    <row r="106" customFormat="false" ht="12.75" hidden="false" customHeight="false" outlineLevel="0" collapsed="false">
      <c r="A106" s="20" t="s">
        <v>168</v>
      </c>
      <c r="B106" s="29" t="n">
        <v>0.22052</v>
      </c>
      <c r="C106" s="21" t="n">
        <v>8613</v>
      </c>
      <c r="D106" s="21" t="n">
        <v>1899</v>
      </c>
      <c r="E106" s="21" t="n">
        <v>7664</v>
      </c>
      <c r="F106" s="21" t="n">
        <v>27816</v>
      </c>
      <c r="G106" s="30" t="n">
        <v>3.2</v>
      </c>
    </row>
    <row r="107" customFormat="false" ht="12.75" hidden="false" customHeight="false" outlineLevel="0" collapsed="false">
      <c r="A107" s="20" t="s">
        <v>169</v>
      </c>
      <c r="B107" s="29" t="n">
        <v>0.23923</v>
      </c>
      <c r="C107" s="21" t="n">
        <v>6714</v>
      </c>
      <c r="D107" s="21" t="n">
        <v>1606</v>
      </c>
      <c r="E107" s="21" t="n">
        <v>5911</v>
      </c>
      <c r="F107" s="21" t="n">
        <v>20153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5916</v>
      </c>
      <c r="C108" s="21" t="n">
        <v>5108</v>
      </c>
      <c r="D108" s="21" t="n">
        <v>1324</v>
      </c>
      <c r="E108" s="21" t="n">
        <v>4446</v>
      </c>
      <c r="F108" s="21" t="n">
        <v>14242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8034</v>
      </c>
      <c r="C109" s="21" t="n">
        <v>3784</v>
      </c>
      <c r="D109" s="21" t="n">
        <v>1061</v>
      </c>
      <c r="E109" s="21" t="n">
        <v>3254</v>
      </c>
      <c r="F109" s="21" t="n">
        <v>9796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723</v>
      </c>
      <c r="D110" s="35" t="n">
        <v>2723</v>
      </c>
      <c r="E110" s="35" t="n">
        <v>6542</v>
      </c>
      <c r="F110" s="35" t="n">
        <v>6542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0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56</v>
      </c>
      <c r="C10" s="21" t="n">
        <v>100000</v>
      </c>
      <c r="D10" s="21" t="n">
        <v>256</v>
      </c>
      <c r="E10" s="21" t="n">
        <v>99788</v>
      </c>
      <c r="F10" s="21" t="n">
        <v>7841818</v>
      </c>
      <c r="G10" s="30" t="n">
        <v>78.4</v>
      </c>
    </row>
    <row r="11" customFormat="false" ht="12.75" hidden="false" customHeight="false" outlineLevel="0" collapsed="false">
      <c r="A11" s="20" t="s">
        <v>73</v>
      </c>
      <c r="B11" s="29" t="n">
        <v>0.00015</v>
      </c>
      <c r="C11" s="21" t="n">
        <v>99744</v>
      </c>
      <c r="D11" s="21" t="n">
        <v>15</v>
      </c>
      <c r="E11" s="21" t="n">
        <v>99737</v>
      </c>
      <c r="F11" s="21" t="n">
        <v>7742030</v>
      </c>
      <c r="G11" s="30" t="n">
        <v>77.6</v>
      </c>
    </row>
    <row r="12" customFormat="false" ht="12.75" hidden="false" customHeight="false" outlineLevel="0" collapsed="false">
      <c r="A12" s="20" t="s">
        <v>74</v>
      </c>
      <c r="B12" s="29" t="n">
        <v>0.00015</v>
      </c>
      <c r="C12" s="21" t="n">
        <v>99729</v>
      </c>
      <c r="D12" s="21" t="n">
        <v>15</v>
      </c>
      <c r="E12" s="21" t="n">
        <v>99722</v>
      </c>
      <c r="F12" s="21" t="n">
        <v>7642294</v>
      </c>
      <c r="G12" s="30" t="n">
        <v>76.6</v>
      </c>
    </row>
    <row r="13" customFormat="false" ht="12.75" hidden="false" customHeight="false" outlineLevel="0" collapsed="false">
      <c r="A13" s="20" t="s">
        <v>75</v>
      </c>
      <c r="B13" s="29" t="n">
        <v>0.00014</v>
      </c>
      <c r="C13" s="21" t="n">
        <v>99714</v>
      </c>
      <c r="D13" s="21" t="n">
        <v>14</v>
      </c>
      <c r="E13" s="21" t="n">
        <v>99707</v>
      </c>
      <c r="F13" s="21" t="n">
        <v>7542572</v>
      </c>
      <c r="G13" s="30" t="n">
        <v>75.6</v>
      </c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00</v>
      </c>
      <c r="D14" s="21" t="n">
        <v>13</v>
      </c>
      <c r="E14" s="21" t="n">
        <v>99694</v>
      </c>
      <c r="F14" s="21" t="n">
        <v>7442865</v>
      </c>
      <c r="G14" s="30" t="n">
        <v>74.7</v>
      </c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687</v>
      </c>
      <c r="D15" s="21" t="n">
        <v>13</v>
      </c>
      <c r="E15" s="21" t="n">
        <v>99681</v>
      </c>
      <c r="F15" s="21" t="n">
        <v>7343172</v>
      </c>
      <c r="G15" s="30" t="n">
        <v>73.7</v>
      </c>
    </row>
    <row r="16" customFormat="false" ht="12.75" hidden="false" customHeight="false" outlineLevel="0" collapsed="false">
      <c r="A16" s="20" t="s">
        <v>78</v>
      </c>
      <c r="B16" s="29" t="n">
        <v>0.00012</v>
      </c>
      <c r="C16" s="21" t="n">
        <v>99674</v>
      </c>
      <c r="D16" s="21" t="n">
        <v>12</v>
      </c>
      <c r="E16" s="21" t="n">
        <v>99668</v>
      </c>
      <c r="F16" s="21" t="n">
        <v>7243491</v>
      </c>
      <c r="G16" s="30" t="n">
        <v>72.7</v>
      </c>
    </row>
    <row r="17" customFormat="false" ht="12.75" hidden="false" customHeight="false" outlineLevel="0" collapsed="false">
      <c r="A17" s="20" t="s">
        <v>79</v>
      </c>
      <c r="B17" s="29" t="n">
        <v>0.00012</v>
      </c>
      <c r="C17" s="21" t="n">
        <v>99662</v>
      </c>
      <c r="D17" s="21" t="n">
        <v>11</v>
      </c>
      <c r="E17" s="21" t="n">
        <v>99657</v>
      </c>
      <c r="F17" s="21" t="n">
        <v>7143823</v>
      </c>
      <c r="G17" s="30" t="n">
        <v>71.7</v>
      </c>
    </row>
    <row r="18" customFormat="false" ht="12.75" hidden="false" customHeight="false" outlineLevel="0" collapsed="false">
      <c r="A18" s="20" t="s">
        <v>80</v>
      </c>
      <c r="B18" s="29" t="n">
        <v>0.00011</v>
      </c>
      <c r="C18" s="21" t="n">
        <v>99651</v>
      </c>
      <c r="D18" s="21" t="n">
        <v>11</v>
      </c>
      <c r="E18" s="21" t="n">
        <v>99646</v>
      </c>
      <c r="F18" s="21" t="n">
        <v>7044167</v>
      </c>
      <c r="G18" s="30" t="n">
        <v>70.7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40</v>
      </c>
      <c r="D19" s="21" t="n">
        <v>11</v>
      </c>
      <c r="E19" s="21" t="n">
        <v>99635</v>
      </c>
      <c r="F19" s="21" t="n">
        <v>6944521</v>
      </c>
      <c r="G19" s="30" t="n">
        <v>69.7</v>
      </c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29</v>
      </c>
      <c r="D20" s="21" t="n">
        <v>12</v>
      </c>
      <c r="E20" s="21" t="n">
        <v>99623</v>
      </c>
      <c r="F20" s="21" t="n">
        <v>6844887</v>
      </c>
      <c r="G20" s="30" t="n">
        <v>68.7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17</v>
      </c>
      <c r="D21" s="21" t="n">
        <v>12</v>
      </c>
      <c r="E21" s="21" t="n">
        <v>99611</v>
      </c>
      <c r="F21" s="21" t="n">
        <v>6745264</v>
      </c>
      <c r="G21" s="30" t="n">
        <v>67.7</v>
      </c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05</v>
      </c>
      <c r="D22" s="21" t="n">
        <v>13</v>
      </c>
      <c r="E22" s="21" t="n">
        <v>99599</v>
      </c>
      <c r="F22" s="21" t="n">
        <v>6645653</v>
      </c>
      <c r="G22" s="30" t="n">
        <v>66.7</v>
      </c>
    </row>
    <row r="23" customFormat="false" ht="12.75" hidden="false" customHeight="false" outlineLevel="0" collapsed="false">
      <c r="A23" s="20" t="s">
        <v>85</v>
      </c>
      <c r="B23" s="29" t="n">
        <v>0.00016</v>
      </c>
      <c r="C23" s="21" t="n">
        <v>99592</v>
      </c>
      <c r="D23" s="21" t="n">
        <v>15</v>
      </c>
      <c r="E23" s="21" t="n">
        <v>99585</v>
      </c>
      <c r="F23" s="21" t="n">
        <v>6546054</v>
      </c>
      <c r="G23" s="30" t="n">
        <v>65.7</v>
      </c>
    </row>
    <row r="24" customFormat="false" ht="12.75" hidden="false" customHeight="false" outlineLevel="0" collapsed="false">
      <c r="A24" s="20" t="s">
        <v>86</v>
      </c>
      <c r="B24" s="29" t="n">
        <v>0.00019</v>
      </c>
      <c r="C24" s="21" t="n">
        <v>99577</v>
      </c>
      <c r="D24" s="21" t="n">
        <v>19</v>
      </c>
      <c r="E24" s="21" t="n">
        <v>99568</v>
      </c>
      <c r="F24" s="21" t="n">
        <v>6446470</v>
      </c>
      <c r="G24" s="30" t="n">
        <v>64.7</v>
      </c>
    </row>
    <row r="25" customFormat="false" ht="12.75" hidden="false" customHeight="false" outlineLevel="0" collapsed="false">
      <c r="A25" s="20" t="s">
        <v>87</v>
      </c>
      <c r="B25" s="29" t="n">
        <v>0.00022</v>
      </c>
      <c r="C25" s="21" t="n">
        <v>99558</v>
      </c>
      <c r="D25" s="21" t="n">
        <v>22</v>
      </c>
      <c r="E25" s="21" t="n">
        <v>99547</v>
      </c>
      <c r="F25" s="21" t="n">
        <v>6346902</v>
      </c>
      <c r="G25" s="30" t="n">
        <v>63.8</v>
      </c>
    </row>
    <row r="26" customFormat="false" ht="12.75" hidden="false" customHeight="false" outlineLevel="0" collapsed="false">
      <c r="A26" s="20" t="s">
        <v>88</v>
      </c>
      <c r="B26" s="29" t="n">
        <v>0.00026</v>
      </c>
      <c r="C26" s="21" t="n">
        <v>99536</v>
      </c>
      <c r="D26" s="21" t="n">
        <v>26</v>
      </c>
      <c r="E26" s="21" t="n">
        <v>99523</v>
      </c>
      <c r="F26" s="21" t="n">
        <v>6247355</v>
      </c>
      <c r="G26" s="30" t="n">
        <v>62.8</v>
      </c>
    </row>
    <row r="27" customFormat="false" ht="12.75" hidden="false" customHeight="false" outlineLevel="0" collapsed="false">
      <c r="A27" s="20" t="s">
        <v>89</v>
      </c>
      <c r="B27" s="29" t="n">
        <v>0.0003</v>
      </c>
      <c r="C27" s="21" t="n">
        <v>99510</v>
      </c>
      <c r="D27" s="21" t="n">
        <v>29</v>
      </c>
      <c r="E27" s="21" t="n">
        <v>99496</v>
      </c>
      <c r="F27" s="21" t="n">
        <v>6147832</v>
      </c>
      <c r="G27" s="30" t="n">
        <v>61.8</v>
      </c>
    </row>
    <row r="28" customFormat="false" ht="12.75" hidden="false" customHeight="false" outlineLevel="0" collapsed="false">
      <c r="A28" s="20" t="s">
        <v>90</v>
      </c>
      <c r="B28" s="29" t="n">
        <v>0.00034</v>
      </c>
      <c r="C28" s="21" t="n">
        <v>99481</v>
      </c>
      <c r="D28" s="21" t="n">
        <v>34</v>
      </c>
      <c r="E28" s="21" t="n">
        <v>99464</v>
      </c>
      <c r="F28" s="21" t="n">
        <v>6048337</v>
      </c>
      <c r="G28" s="30" t="n">
        <v>60.8</v>
      </c>
    </row>
    <row r="29" customFormat="false" ht="12.75" hidden="false" customHeight="false" outlineLevel="0" collapsed="false">
      <c r="A29" s="20" t="s">
        <v>91</v>
      </c>
      <c r="B29" s="29" t="n">
        <v>0.00039</v>
      </c>
      <c r="C29" s="21" t="n">
        <v>99447</v>
      </c>
      <c r="D29" s="21" t="n">
        <v>39</v>
      </c>
      <c r="E29" s="21" t="n">
        <v>99428</v>
      </c>
      <c r="F29" s="21" t="n">
        <v>5948873</v>
      </c>
      <c r="G29" s="30" t="n">
        <v>59.8</v>
      </c>
    </row>
    <row r="30" customFormat="false" ht="12.75" hidden="false" customHeight="false" outlineLevel="0" collapsed="false">
      <c r="A30" s="20" t="s">
        <v>92</v>
      </c>
      <c r="B30" s="29" t="n">
        <v>0.00044</v>
      </c>
      <c r="C30" s="21" t="n">
        <v>99408</v>
      </c>
      <c r="D30" s="21" t="n">
        <v>44</v>
      </c>
      <c r="E30" s="21" t="n">
        <v>99386</v>
      </c>
      <c r="F30" s="21" t="n">
        <v>5849445</v>
      </c>
      <c r="G30" s="30" t="n">
        <v>58.8</v>
      </c>
    </row>
    <row r="31" customFormat="false" ht="12.75" hidden="false" customHeight="false" outlineLevel="0" collapsed="false">
      <c r="A31" s="20" t="s">
        <v>93</v>
      </c>
      <c r="B31" s="29" t="n">
        <v>0.00049</v>
      </c>
      <c r="C31" s="21" t="n">
        <v>99364</v>
      </c>
      <c r="D31" s="21" t="n">
        <v>48</v>
      </c>
      <c r="E31" s="21" t="n">
        <v>99340</v>
      </c>
      <c r="F31" s="21" t="n">
        <v>5750059</v>
      </c>
      <c r="G31" s="30" t="n">
        <v>57.9</v>
      </c>
    </row>
    <row r="32" customFormat="false" ht="12.75" hidden="false" customHeight="false" outlineLevel="0" collapsed="false">
      <c r="A32" s="20" t="s">
        <v>94</v>
      </c>
      <c r="B32" s="29" t="n">
        <v>0.00052</v>
      </c>
      <c r="C32" s="21" t="n">
        <v>99316</v>
      </c>
      <c r="D32" s="21" t="n">
        <v>52</v>
      </c>
      <c r="E32" s="21" t="n">
        <v>99290</v>
      </c>
      <c r="F32" s="21" t="n">
        <v>5650719</v>
      </c>
      <c r="G32" s="30" t="n">
        <v>56.9</v>
      </c>
    </row>
    <row r="33" customFormat="false" ht="12.75" hidden="false" customHeight="false" outlineLevel="0" collapsed="false">
      <c r="A33" s="20" t="s">
        <v>95</v>
      </c>
      <c r="B33" s="29" t="n">
        <v>0.00054</v>
      </c>
      <c r="C33" s="21" t="n">
        <v>99264</v>
      </c>
      <c r="D33" s="21" t="n">
        <v>53</v>
      </c>
      <c r="E33" s="21" t="n">
        <v>99238</v>
      </c>
      <c r="F33" s="21" t="n">
        <v>5551429</v>
      </c>
      <c r="G33" s="30" t="n">
        <v>55.9</v>
      </c>
    </row>
    <row r="34" customFormat="false" ht="12.75" hidden="false" customHeight="false" outlineLevel="0" collapsed="false">
      <c r="A34" s="20" t="s">
        <v>96</v>
      </c>
      <c r="B34" s="29" t="n">
        <v>0.00054</v>
      </c>
      <c r="C34" s="21" t="n">
        <v>99211</v>
      </c>
      <c r="D34" s="21" t="n">
        <v>54</v>
      </c>
      <c r="E34" s="21" t="n">
        <v>99184</v>
      </c>
      <c r="F34" s="21" t="n">
        <v>5452192</v>
      </c>
      <c r="G34" s="30" t="n">
        <v>55</v>
      </c>
    </row>
    <row r="35" customFormat="false" ht="12.75" hidden="false" customHeight="false" outlineLevel="0" collapsed="false">
      <c r="A35" s="20" t="s">
        <v>97</v>
      </c>
      <c r="B35" s="29" t="n">
        <v>0.00054</v>
      </c>
      <c r="C35" s="21" t="n">
        <v>99157</v>
      </c>
      <c r="D35" s="21" t="n">
        <v>54</v>
      </c>
      <c r="E35" s="21" t="n">
        <v>99130</v>
      </c>
      <c r="F35" s="21" t="n">
        <v>5353008</v>
      </c>
      <c r="G35" s="30" t="n">
        <v>54</v>
      </c>
    </row>
    <row r="36" customFormat="false" ht="12.75" hidden="false" customHeight="false" outlineLevel="0" collapsed="false">
      <c r="A36" s="20" t="s">
        <v>98</v>
      </c>
      <c r="B36" s="29" t="n">
        <v>0.00054</v>
      </c>
      <c r="C36" s="21" t="n">
        <v>99103</v>
      </c>
      <c r="D36" s="21" t="n">
        <v>54</v>
      </c>
      <c r="E36" s="21" t="n">
        <v>99076</v>
      </c>
      <c r="F36" s="21" t="n">
        <v>5253878</v>
      </c>
      <c r="G36" s="30" t="n">
        <v>53</v>
      </c>
    </row>
    <row r="37" customFormat="false" ht="12.75" hidden="false" customHeight="false" outlineLevel="0" collapsed="false">
      <c r="A37" s="20" t="s">
        <v>99</v>
      </c>
      <c r="B37" s="29" t="n">
        <v>0.00054</v>
      </c>
      <c r="C37" s="21" t="n">
        <v>99049</v>
      </c>
      <c r="D37" s="21" t="n">
        <v>54</v>
      </c>
      <c r="E37" s="21" t="n">
        <v>99022</v>
      </c>
      <c r="F37" s="21" t="n">
        <v>5154802</v>
      </c>
      <c r="G37" s="30" t="n">
        <v>52</v>
      </c>
    </row>
    <row r="38" customFormat="false" ht="12.75" hidden="false" customHeight="false" outlineLevel="0" collapsed="false">
      <c r="A38" s="20" t="s">
        <v>100</v>
      </c>
      <c r="B38" s="29" t="n">
        <v>0.00054</v>
      </c>
      <c r="C38" s="21" t="n">
        <v>98995</v>
      </c>
      <c r="D38" s="21" t="n">
        <v>54</v>
      </c>
      <c r="E38" s="21" t="n">
        <v>98968</v>
      </c>
      <c r="F38" s="21" t="n">
        <v>5055780</v>
      </c>
      <c r="G38" s="30" t="n">
        <v>51.1</v>
      </c>
    </row>
    <row r="39" customFormat="false" ht="12.75" hidden="false" customHeight="false" outlineLevel="0" collapsed="false">
      <c r="A39" s="20" t="s">
        <v>101</v>
      </c>
      <c r="B39" s="29" t="n">
        <v>0.00054</v>
      </c>
      <c r="C39" s="21" t="n">
        <v>98941</v>
      </c>
      <c r="D39" s="21" t="n">
        <v>53</v>
      </c>
      <c r="E39" s="21" t="n">
        <v>98915</v>
      </c>
      <c r="F39" s="21" t="n">
        <v>4956812</v>
      </c>
      <c r="G39" s="30" t="n">
        <v>50.1</v>
      </c>
    </row>
    <row r="40" customFormat="false" ht="12.75" hidden="false" customHeight="false" outlineLevel="0" collapsed="false">
      <c r="A40" s="20" t="s">
        <v>102</v>
      </c>
      <c r="B40" s="29" t="n">
        <v>0.00053</v>
      </c>
      <c r="C40" s="21" t="n">
        <v>98888</v>
      </c>
      <c r="D40" s="21" t="n">
        <v>52</v>
      </c>
      <c r="E40" s="21" t="n">
        <v>98862</v>
      </c>
      <c r="F40" s="21" t="n">
        <v>4857897</v>
      </c>
      <c r="G40" s="30" t="n">
        <v>49.1</v>
      </c>
    </row>
    <row r="41" customFormat="false" ht="12.75" hidden="false" customHeight="false" outlineLevel="0" collapsed="false">
      <c r="A41" s="20" t="s">
        <v>103</v>
      </c>
      <c r="B41" s="29" t="n">
        <v>0.00053</v>
      </c>
      <c r="C41" s="21" t="n">
        <v>98836</v>
      </c>
      <c r="D41" s="21" t="n">
        <v>52</v>
      </c>
      <c r="E41" s="21" t="n">
        <v>98810</v>
      </c>
      <c r="F41" s="21" t="n">
        <v>4759035</v>
      </c>
      <c r="G41" s="30" t="n">
        <v>48.2</v>
      </c>
    </row>
    <row r="42" customFormat="false" ht="12.75" hidden="false" customHeight="false" outlineLevel="0" collapsed="false">
      <c r="A42" s="20" t="s">
        <v>104</v>
      </c>
      <c r="B42" s="29" t="n">
        <v>0.00055</v>
      </c>
      <c r="C42" s="21" t="n">
        <v>98784</v>
      </c>
      <c r="D42" s="21" t="n">
        <v>54</v>
      </c>
      <c r="E42" s="21" t="n">
        <v>98757</v>
      </c>
      <c r="F42" s="21" t="n">
        <v>4660225</v>
      </c>
      <c r="G42" s="30" t="n">
        <v>47.2</v>
      </c>
    </row>
    <row r="43" customFormat="false" ht="12.75" hidden="false" customHeight="false" outlineLevel="0" collapsed="false">
      <c r="A43" s="20" t="s">
        <v>105</v>
      </c>
      <c r="B43" s="29" t="n">
        <v>0.00059</v>
      </c>
      <c r="C43" s="21" t="n">
        <v>98730</v>
      </c>
      <c r="D43" s="21" t="n">
        <v>58</v>
      </c>
      <c r="E43" s="21" t="n">
        <v>98701</v>
      </c>
      <c r="F43" s="21" t="n">
        <v>4561468</v>
      </c>
      <c r="G43" s="30" t="n">
        <v>46.2</v>
      </c>
    </row>
    <row r="44" customFormat="false" ht="12.75" hidden="false" customHeight="false" outlineLevel="0" collapsed="false">
      <c r="A44" s="20" t="s">
        <v>106</v>
      </c>
      <c r="B44" s="29" t="n">
        <v>0.00065</v>
      </c>
      <c r="C44" s="21" t="n">
        <v>98672</v>
      </c>
      <c r="D44" s="21" t="n">
        <v>64</v>
      </c>
      <c r="E44" s="21" t="n">
        <v>98640</v>
      </c>
      <c r="F44" s="21" t="n">
        <v>4462767</v>
      </c>
      <c r="G44" s="30" t="n">
        <v>45.2</v>
      </c>
    </row>
    <row r="45" customFormat="false" ht="12.75" hidden="false" customHeight="false" outlineLevel="0" collapsed="false">
      <c r="A45" s="20" t="s">
        <v>107</v>
      </c>
      <c r="B45" s="29" t="n">
        <v>0.00071</v>
      </c>
      <c r="C45" s="21" t="n">
        <v>98608</v>
      </c>
      <c r="D45" s="21" t="n">
        <v>70</v>
      </c>
      <c r="E45" s="21" t="n">
        <v>98573</v>
      </c>
      <c r="F45" s="21" t="n">
        <v>4364127</v>
      </c>
      <c r="G45" s="30" t="n">
        <v>44.3</v>
      </c>
    </row>
    <row r="46" customFormat="false" ht="12.75" hidden="false" customHeight="false" outlineLevel="0" collapsed="false">
      <c r="A46" s="20" t="s">
        <v>108</v>
      </c>
      <c r="B46" s="29" t="n">
        <v>0.00078</v>
      </c>
      <c r="C46" s="21" t="n">
        <v>98538</v>
      </c>
      <c r="D46" s="21" t="n">
        <v>77</v>
      </c>
      <c r="E46" s="21" t="n">
        <v>98500</v>
      </c>
      <c r="F46" s="21" t="n">
        <v>4265554</v>
      </c>
      <c r="G46" s="30" t="n">
        <v>43.3</v>
      </c>
    </row>
    <row r="47" customFormat="false" ht="12.75" hidden="false" customHeight="false" outlineLevel="0" collapsed="false">
      <c r="A47" s="20" t="s">
        <v>109</v>
      </c>
      <c r="B47" s="29" t="n">
        <v>0.00085</v>
      </c>
      <c r="C47" s="21" t="n">
        <v>98461</v>
      </c>
      <c r="D47" s="21" t="n">
        <v>84</v>
      </c>
      <c r="E47" s="21" t="n">
        <v>98419</v>
      </c>
      <c r="F47" s="21" t="n">
        <v>4167055</v>
      </c>
      <c r="G47" s="30" t="n">
        <v>42.3</v>
      </c>
    </row>
    <row r="48" customFormat="false" ht="12.75" hidden="false" customHeight="false" outlineLevel="0" collapsed="false">
      <c r="A48" s="20" t="s">
        <v>110</v>
      </c>
      <c r="B48" s="29" t="n">
        <v>0.00094</v>
      </c>
      <c r="C48" s="21" t="n">
        <v>98377</v>
      </c>
      <c r="D48" s="21" t="n">
        <v>93</v>
      </c>
      <c r="E48" s="21" t="n">
        <v>98331</v>
      </c>
      <c r="F48" s="21" t="n">
        <v>4068636</v>
      </c>
      <c r="G48" s="30" t="n">
        <v>41.4</v>
      </c>
    </row>
    <row r="49" customFormat="false" ht="12.75" hidden="false" customHeight="false" outlineLevel="0" collapsed="false">
      <c r="A49" s="20" t="s">
        <v>111</v>
      </c>
      <c r="B49" s="29" t="n">
        <v>0.00104</v>
      </c>
      <c r="C49" s="21" t="n">
        <v>98284</v>
      </c>
      <c r="D49" s="21" t="n">
        <v>102</v>
      </c>
      <c r="E49" s="21" t="n">
        <v>98233</v>
      </c>
      <c r="F49" s="21" t="n">
        <v>3970305</v>
      </c>
      <c r="G49" s="30" t="n">
        <v>40.4</v>
      </c>
    </row>
    <row r="50" customFormat="false" ht="12.75" hidden="false" customHeight="false" outlineLevel="0" collapsed="false">
      <c r="A50" s="20" t="s">
        <v>112</v>
      </c>
      <c r="B50" s="29" t="n">
        <v>0.00114</v>
      </c>
      <c r="C50" s="21" t="n">
        <v>98182</v>
      </c>
      <c r="D50" s="21" t="n">
        <v>112</v>
      </c>
      <c r="E50" s="21" t="n">
        <v>98126</v>
      </c>
      <c r="F50" s="21" t="n">
        <v>3872072</v>
      </c>
      <c r="G50" s="30" t="n">
        <v>39.4</v>
      </c>
    </row>
    <row r="51" customFormat="false" ht="12.75" hidden="false" customHeight="false" outlineLevel="0" collapsed="false">
      <c r="A51" s="20" t="s">
        <v>113</v>
      </c>
      <c r="B51" s="29" t="n">
        <v>0.00125</v>
      </c>
      <c r="C51" s="21" t="n">
        <v>98070</v>
      </c>
      <c r="D51" s="21" t="n">
        <v>123</v>
      </c>
      <c r="E51" s="21" t="n">
        <v>98009</v>
      </c>
      <c r="F51" s="21" t="n">
        <v>3773946</v>
      </c>
      <c r="G51" s="30" t="n">
        <v>38.5</v>
      </c>
    </row>
    <row r="52" customFormat="false" ht="12.75" hidden="false" customHeight="false" outlineLevel="0" collapsed="false">
      <c r="A52" s="20" t="s">
        <v>114</v>
      </c>
      <c r="B52" s="29" t="n">
        <v>0.00138</v>
      </c>
      <c r="C52" s="21" t="n">
        <v>97947</v>
      </c>
      <c r="D52" s="21" t="n">
        <v>135</v>
      </c>
      <c r="E52" s="21" t="n">
        <v>97880</v>
      </c>
      <c r="F52" s="21" t="n">
        <v>3675938</v>
      </c>
      <c r="G52" s="30" t="n">
        <v>37.5</v>
      </c>
    </row>
    <row r="53" customFormat="false" ht="12.75" hidden="false" customHeight="false" outlineLevel="0" collapsed="false">
      <c r="A53" s="20" t="s">
        <v>115</v>
      </c>
      <c r="B53" s="29" t="n">
        <v>0.00153</v>
      </c>
      <c r="C53" s="21" t="n">
        <v>97812</v>
      </c>
      <c r="D53" s="21" t="n">
        <v>150</v>
      </c>
      <c r="E53" s="21" t="n">
        <v>97737</v>
      </c>
      <c r="F53" s="21" t="n">
        <v>3578058</v>
      </c>
      <c r="G53" s="30" t="n">
        <v>36.6</v>
      </c>
    </row>
    <row r="54" customFormat="false" ht="12.75" hidden="false" customHeight="false" outlineLevel="0" collapsed="false">
      <c r="A54" s="20" t="s">
        <v>116</v>
      </c>
      <c r="B54" s="29" t="n">
        <v>0.0017</v>
      </c>
      <c r="C54" s="21" t="n">
        <v>97662</v>
      </c>
      <c r="D54" s="21" t="n">
        <v>166</v>
      </c>
      <c r="E54" s="21" t="n">
        <v>97579</v>
      </c>
      <c r="F54" s="21" t="n">
        <v>3480321</v>
      </c>
      <c r="G54" s="30" t="n">
        <v>35.6</v>
      </c>
    </row>
    <row r="55" customFormat="false" ht="12.75" hidden="false" customHeight="false" outlineLevel="0" collapsed="false">
      <c r="A55" s="20" t="s">
        <v>117</v>
      </c>
      <c r="B55" s="29" t="n">
        <v>0.00187</v>
      </c>
      <c r="C55" s="21" t="n">
        <v>97496</v>
      </c>
      <c r="D55" s="21" t="n">
        <v>183</v>
      </c>
      <c r="E55" s="21" t="n">
        <v>97405</v>
      </c>
      <c r="F55" s="21" t="n">
        <v>3382742</v>
      </c>
      <c r="G55" s="30" t="n">
        <v>34.7</v>
      </c>
    </row>
    <row r="56" customFormat="false" ht="12.75" hidden="false" customHeight="false" outlineLevel="0" collapsed="false">
      <c r="A56" s="20" t="s">
        <v>118</v>
      </c>
      <c r="B56" s="29" t="n">
        <v>0.00206</v>
      </c>
      <c r="C56" s="21" t="n">
        <v>97313</v>
      </c>
      <c r="D56" s="21" t="n">
        <v>200</v>
      </c>
      <c r="E56" s="21" t="n">
        <v>97213</v>
      </c>
      <c r="F56" s="21" t="n">
        <v>3285338</v>
      </c>
      <c r="G56" s="30" t="n">
        <v>33.8</v>
      </c>
    </row>
    <row r="57" customFormat="false" ht="12.75" hidden="false" customHeight="false" outlineLevel="0" collapsed="false">
      <c r="A57" s="20" t="s">
        <v>119</v>
      </c>
      <c r="B57" s="29" t="n">
        <v>0.00229</v>
      </c>
      <c r="C57" s="21" t="n">
        <v>97113</v>
      </c>
      <c r="D57" s="21" t="n">
        <v>222</v>
      </c>
      <c r="E57" s="21" t="n">
        <v>97002</v>
      </c>
      <c r="F57" s="21" t="n">
        <v>3188125</v>
      </c>
      <c r="G57" s="30" t="n">
        <v>32.8</v>
      </c>
    </row>
    <row r="58" customFormat="false" ht="12.75" hidden="false" customHeight="false" outlineLevel="0" collapsed="false">
      <c r="A58" s="20" t="s">
        <v>120</v>
      </c>
      <c r="B58" s="29" t="n">
        <v>0.00259</v>
      </c>
      <c r="C58" s="21" t="n">
        <v>96891</v>
      </c>
      <c r="D58" s="21" t="n">
        <v>251</v>
      </c>
      <c r="E58" s="21" t="n">
        <v>96766</v>
      </c>
      <c r="F58" s="21" t="n">
        <v>3091123</v>
      </c>
      <c r="G58" s="30" t="n">
        <v>31.9</v>
      </c>
    </row>
    <row r="59" customFormat="false" ht="12.75" hidden="false" customHeight="false" outlineLevel="0" collapsed="false">
      <c r="A59" s="20" t="s">
        <v>121</v>
      </c>
      <c r="B59" s="29" t="n">
        <v>0.00293</v>
      </c>
      <c r="C59" s="21" t="n">
        <v>96640</v>
      </c>
      <c r="D59" s="21" t="n">
        <v>284</v>
      </c>
      <c r="E59" s="21" t="n">
        <v>96498</v>
      </c>
      <c r="F59" s="21" t="n">
        <v>2994357</v>
      </c>
      <c r="G59" s="30" t="n">
        <v>31</v>
      </c>
    </row>
    <row r="60" customFormat="false" ht="12.75" hidden="false" customHeight="false" outlineLevel="0" collapsed="false">
      <c r="A60" s="32" t="s">
        <v>122</v>
      </c>
      <c r="B60" s="29" t="n">
        <v>0.00329</v>
      </c>
      <c r="C60" s="21" t="n">
        <v>96356</v>
      </c>
      <c r="D60" s="21" t="n">
        <v>317</v>
      </c>
      <c r="E60" s="21" t="n">
        <v>96198</v>
      </c>
      <c r="F60" s="21" t="n">
        <v>2897859</v>
      </c>
      <c r="G60" s="30" t="n">
        <v>30.1</v>
      </c>
    </row>
    <row r="61" customFormat="false" ht="12.75" hidden="false" customHeight="false" outlineLevel="0" collapsed="false">
      <c r="A61" s="32" t="s">
        <v>123</v>
      </c>
      <c r="B61" s="29" t="n">
        <v>0.00366</v>
      </c>
      <c r="C61" s="21" t="n">
        <v>96039</v>
      </c>
      <c r="D61" s="21" t="n">
        <v>351</v>
      </c>
      <c r="E61" s="21" t="n">
        <v>95864</v>
      </c>
      <c r="F61" s="21" t="n">
        <v>2801662</v>
      </c>
      <c r="G61" s="30" t="n">
        <v>29.2</v>
      </c>
    </row>
    <row r="62" customFormat="false" ht="12.75" hidden="false" customHeight="false" outlineLevel="0" collapsed="false">
      <c r="A62" s="32" t="s">
        <v>124</v>
      </c>
      <c r="B62" s="29" t="n">
        <v>0.00405</v>
      </c>
      <c r="C62" s="21" t="n">
        <v>95688</v>
      </c>
      <c r="D62" s="21" t="n">
        <v>387</v>
      </c>
      <c r="E62" s="21" t="n">
        <v>95495</v>
      </c>
      <c r="F62" s="21" t="n">
        <v>2705798</v>
      </c>
      <c r="G62" s="30" t="n">
        <v>28.3</v>
      </c>
    </row>
    <row r="63" customFormat="false" ht="12.75" hidden="false" customHeight="false" outlineLevel="0" collapsed="false">
      <c r="A63" s="20" t="s">
        <v>125</v>
      </c>
      <c r="B63" s="29" t="n">
        <v>0.00448</v>
      </c>
      <c r="C63" s="21" t="n">
        <v>95301</v>
      </c>
      <c r="D63" s="21" t="n">
        <v>427</v>
      </c>
      <c r="E63" s="21" t="n">
        <v>95088</v>
      </c>
      <c r="F63" s="21" t="n">
        <v>2610304</v>
      </c>
      <c r="G63" s="30" t="n">
        <v>27.4</v>
      </c>
    </row>
    <row r="64" customFormat="false" ht="12.75" hidden="false" customHeight="false" outlineLevel="0" collapsed="false">
      <c r="A64" s="20" t="s">
        <v>126</v>
      </c>
      <c r="B64" s="29" t="n">
        <v>0.00493</v>
      </c>
      <c r="C64" s="21" t="n">
        <v>94874</v>
      </c>
      <c r="D64" s="21" t="n">
        <v>468</v>
      </c>
      <c r="E64" s="21" t="n">
        <v>94640</v>
      </c>
      <c r="F64" s="21" t="n">
        <v>2515216</v>
      </c>
      <c r="G64" s="30" t="n">
        <v>26.5</v>
      </c>
    </row>
    <row r="65" customFormat="false" ht="12.75" hidden="false" customHeight="false" outlineLevel="0" collapsed="false">
      <c r="A65" s="20" t="s">
        <v>127</v>
      </c>
      <c r="B65" s="29" t="n">
        <v>0.00539</v>
      </c>
      <c r="C65" s="21" t="n">
        <v>94406</v>
      </c>
      <c r="D65" s="21" t="n">
        <v>509</v>
      </c>
      <c r="E65" s="21" t="n">
        <v>94152</v>
      </c>
      <c r="F65" s="21" t="n">
        <v>2420576</v>
      </c>
      <c r="G65" s="30" t="n">
        <v>25.6</v>
      </c>
    </row>
    <row r="66" customFormat="false" ht="12.75" hidden="false" customHeight="false" outlineLevel="0" collapsed="false">
      <c r="A66" s="20" t="s">
        <v>128</v>
      </c>
      <c r="B66" s="29" t="n">
        <v>0.00588</v>
      </c>
      <c r="C66" s="21" t="n">
        <v>93897</v>
      </c>
      <c r="D66" s="21" t="n">
        <v>552</v>
      </c>
      <c r="E66" s="21" t="n">
        <v>93621</v>
      </c>
      <c r="F66" s="21" t="n">
        <v>2326425</v>
      </c>
      <c r="G66" s="30" t="n">
        <v>24.8</v>
      </c>
    </row>
    <row r="67" customFormat="false" ht="12.75" hidden="false" customHeight="false" outlineLevel="0" collapsed="false">
      <c r="A67" s="20" t="s">
        <v>129</v>
      </c>
      <c r="B67" s="29" t="n">
        <v>0.00646</v>
      </c>
      <c r="C67" s="21" t="n">
        <v>93345</v>
      </c>
      <c r="D67" s="21" t="n">
        <v>603</v>
      </c>
      <c r="E67" s="21" t="n">
        <v>93044</v>
      </c>
      <c r="F67" s="21" t="n">
        <v>2232804</v>
      </c>
      <c r="G67" s="30" t="n">
        <v>23.9</v>
      </c>
    </row>
    <row r="68" customFormat="false" ht="12.75" hidden="false" customHeight="false" outlineLevel="0" collapsed="false">
      <c r="A68" s="20" t="s">
        <v>130</v>
      </c>
      <c r="B68" s="29" t="n">
        <v>0.00717</v>
      </c>
      <c r="C68" s="21" t="n">
        <v>92742</v>
      </c>
      <c r="D68" s="21" t="n">
        <v>665</v>
      </c>
      <c r="E68" s="21" t="n">
        <v>92410</v>
      </c>
      <c r="F68" s="21" t="n">
        <v>2139760</v>
      </c>
      <c r="G68" s="30" t="n">
        <v>23.1</v>
      </c>
    </row>
    <row r="69" customFormat="false" ht="12.75" hidden="false" customHeight="false" outlineLevel="0" collapsed="false">
      <c r="A69" s="20" t="s">
        <v>131</v>
      </c>
      <c r="B69" s="29" t="n">
        <v>0.00796</v>
      </c>
      <c r="C69" s="21" t="n">
        <v>92077</v>
      </c>
      <c r="D69" s="21" t="n">
        <v>733</v>
      </c>
      <c r="E69" s="21" t="n">
        <v>91711</v>
      </c>
      <c r="F69" s="21" t="n">
        <v>2047351</v>
      </c>
      <c r="G69" s="30" t="n">
        <v>22.2</v>
      </c>
    </row>
    <row r="70" customFormat="false" ht="12.75" hidden="false" customHeight="false" outlineLevel="0" collapsed="false">
      <c r="A70" s="20" t="s">
        <v>132</v>
      </c>
      <c r="B70" s="29" t="n">
        <v>0.00876</v>
      </c>
      <c r="C70" s="21" t="n">
        <v>91344</v>
      </c>
      <c r="D70" s="21" t="n">
        <v>800</v>
      </c>
      <c r="E70" s="21" t="n">
        <v>90944</v>
      </c>
      <c r="F70" s="21" t="n">
        <v>1955640</v>
      </c>
      <c r="G70" s="30" t="n">
        <v>21.4</v>
      </c>
    </row>
    <row r="71" customFormat="false" ht="12.75" hidden="false" customHeight="false" outlineLevel="0" collapsed="false">
      <c r="A71" s="20" t="s">
        <v>133</v>
      </c>
      <c r="B71" s="29" t="n">
        <v>0.00962</v>
      </c>
      <c r="C71" s="21" t="n">
        <v>90544</v>
      </c>
      <c r="D71" s="21" t="n">
        <v>871</v>
      </c>
      <c r="E71" s="21" t="n">
        <v>90109</v>
      </c>
      <c r="F71" s="21" t="n">
        <v>1864696</v>
      </c>
      <c r="G71" s="30" t="n">
        <v>20.6</v>
      </c>
    </row>
    <row r="72" customFormat="false" ht="12.75" hidden="false" customHeight="false" outlineLevel="0" collapsed="false">
      <c r="A72" s="20" t="s">
        <v>134</v>
      </c>
      <c r="B72" s="29" t="n">
        <v>0.01063</v>
      </c>
      <c r="C72" s="21" t="n">
        <v>89673</v>
      </c>
      <c r="D72" s="21" t="n">
        <v>953</v>
      </c>
      <c r="E72" s="21" t="n">
        <v>89197</v>
      </c>
      <c r="F72" s="21" t="n">
        <v>1774588</v>
      </c>
      <c r="G72" s="30" t="n">
        <v>19.8</v>
      </c>
    </row>
    <row r="73" customFormat="false" ht="12.75" hidden="false" customHeight="false" outlineLevel="0" collapsed="false">
      <c r="A73" s="20" t="s">
        <v>135</v>
      </c>
      <c r="B73" s="29" t="n">
        <v>0.01189</v>
      </c>
      <c r="C73" s="21" t="n">
        <v>88720</v>
      </c>
      <c r="D73" s="21" t="n">
        <v>1055</v>
      </c>
      <c r="E73" s="21" t="n">
        <v>88193</v>
      </c>
      <c r="F73" s="21" t="n">
        <v>1685391</v>
      </c>
      <c r="G73" s="30" t="n">
        <v>19</v>
      </c>
    </row>
    <row r="74" customFormat="false" ht="12.75" hidden="false" customHeight="false" outlineLevel="0" collapsed="false">
      <c r="A74" s="20" t="s">
        <v>136</v>
      </c>
      <c r="B74" s="29" t="n">
        <v>0.0133</v>
      </c>
      <c r="C74" s="21" t="n">
        <v>87665</v>
      </c>
      <c r="D74" s="21" t="n">
        <v>1166</v>
      </c>
      <c r="E74" s="21" t="n">
        <v>87082</v>
      </c>
      <c r="F74" s="21" t="n">
        <v>1597199</v>
      </c>
      <c r="G74" s="30" t="n">
        <v>18.2</v>
      </c>
    </row>
    <row r="75" customFormat="false" ht="12.75" hidden="false" customHeight="false" outlineLevel="0" collapsed="false">
      <c r="A75" s="20" t="s">
        <v>137</v>
      </c>
      <c r="B75" s="29" t="n">
        <v>0.01473</v>
      </c>
      <c r="C75" s="21" t="n">
        <v>86499</v>
      </c>
      <c r="D75" s="21" t="n">
        <v>1274</v>
      </c>
      <c r="E75" s="21" t="n">
        <v>85862</v>
      </c>
      <c r="F75" s="21" t="n">
        <v>1510117</v>
      </c>
      <c r="G75" s="30" t="n">
        <v>17.5</v>
      </c>
    </row>
    <row r="76" customFormat="false" ht="12.75" hidden="false" customHeight="false" outlineLevel="0" collapsed="false">
      <c r="A76" s="20" t="s">
        <v>138</v>
      </c>
      <c r="B76" s="29" t="n">
        <v>0.01624</v>
      </c>
      <c r="C76" s="21" t="n">
        <v>85225</v>
      </c>
      <c r="D76" s="21" t="n">
        <v>1384</v>
      </c>
      <c r="E76" s="21" t="n">
        <v>84533</v>
      </c>
      <c r="F76" s="21" t="n">
        <v>1424255</v>
      </c>
      <c r="G76" s="30" t="n">
        <v>16.7</v>
      </c>
    </row>
    <row r="77" customFormat="false" ht="12.75" hidden="false" customHeight="false" outlineLevel="0" collapsed="false">
      <c r="A77" s="20" t="s">
        <v>139</v>
      </c>
      <c r="B77" s="29" t="n">
        <v>0.01801</v>
      </c>
      <c r="C77" s="21" t="n">
        <v>83841</v>
      </c>
      <c r="D77" s="21" t="n">
        <v>1510</v>
      </c>
      <c r="E77" s="21" t="n">
        <v>83086</v>
      </c>
      <c r="F77" s="21" t="n">
        <v>1339722</v>
      </c>
      <c r="G77" s="30" t="n">
        <v>16</v>
      </c>
    </row>
    <row r="78" customFormat="false" ht="12.75" hidden="false" customHeight="false" outlineLevel="0" collapsed="false">
      <c r="A78" s="20" t="s">
        <v>140</v>
      </c>
      <c r="B78" s="29" t="n">
        <v>0.02021</v>
      </c>
      <c r="C78" s="21" t="n">
        <v>82331</v>
      </c>
      <c r="D78" s="21" t="n">
        <v>1664</v>
      </c>
      <c r="E78" s="21" t="n">
        <v>81499</v>
      </c>
      <c r="F78" s="21" t="n">
        <v>1256636</v>
      </c>
      <c r="G78" s="30" t="n">
        <v>15.3</v>
      </c>
    </row>
    <row r="79" customFormat="false" ht="12.75" hidden="false" customHeight="false" outlineLevel="0" collapsed="false">
      <c r="A79" s="20" t="s">
        <v>141</v>
      </c>
      <c r="B79" s="29" t="n">
        <v>0.02265</v>
      </c>
      <c r="C79" s="21" t="n">
        <v>80667</v>
      </c>
      <c r="D79" s="21" t="n">
        <v>1827</v>
      </c>
      <c r="E79" s="21" t="n">
        <v>79754</v>
      </c>
      <c r="F79" s="21" t="n">
        <v>1175137</v>
      </c>
      <c r="G79" s="30" t="n">
        <v>14.6</v>
      </c>
    </row>
    <row r="80" customFormat="false" ht="12.75" hidden="false" customHeight="false" outlineLevel="0" collapsed="false">
      <c r="A80" s="20" t="s">
        <v>142</v>
      </c>
      <c r="B80" s="29" t="n">
        <v>0.02516</v>
      </c>
      <c r="C80" s="21" t="n">
        <v>78840</v>
      </c>
      <c r="D80" s="21" t="n">
        <v>1984</v>
      </c>
      <c r="E80" s="21" t="n">
        <v>77848</v>
      </c>
      <c r="F80" s="21" t="n">
        <v>1095383</v>
      </c>
      <c r="G80" s="30" t="n">
        <v>13.9</v>
      </c>
    </row>
    <row r="81" customFormat="false" ht="12.75" hidden="false" customHeight="false" outlineLevel="0" collapsed="false">
      <c r="A81" s="20" t="s">
        <v>143</v>
      </c>
      <c r="B81" s="29" t="n">
        <v>0.02774</v>
      </c>
      <c r="C81" s="21" t="n">
        <v>76856</v>
      </c>
      <c r="D81" s="21" t="n">
        <v>2132</v>
      </c>
      <c r="E81" s="21" t="n">
        <v>75790</v>
      </c>
      <c r="F81" s="21" t="n">
        <v>1017535</v>
      </c>
      <c r="G81" s="30" t="n">
        <v>13.2</v>
      </c>
    </row>
    <row r="82" customFormat="false" ht="12.75" hidden="false" customHeight="false" outlineLevel="0" collapsed="false">
      <c r="A82" s="20" t="s">
        <v>144</v>
      </c>
      <c r="B82" s="29" t="n">
        <v>0.03058</v>
      </c>
      <c r="C82" s="21" t="n">
        <v>74724</v>
      </c>
      <c r="D82" s="21" t="n">
        <v>2285</v>
      </c>
      <c r="E82" s="21" t="n">
        <v>73582</v>
      </c>
      <c r="F82" s="21" t="n">
        <v>941745</v>
      </c>
      <c r="G82" s="30" t="n">
        <v>12.6</v>
      </c>
    </row>
    <row r="83" customFormat="false" ht="12.75" hidden="false" customHeight="false" outlineLevel="0" collapsed="false">
      <c r="A83" s="20" t="s">
        <v>145</v>
      </c>
      <c r="B83" s="29" t="n">
        <v>0.03381</v>
      </c>
      <c r="C83" s="21" t="n">
        <v>72439</v>
      </c>
      <c r="D83" s="21" t="n">
        <v>2449</v>
      </c>
      <c r="E83" s="21" t="n">
        <v>71215</v>
      </c>
      <c r="F83" s="21" t="n">
        <v>868164</v>
      </c>
      <c r="G83" s="30" t="n">
        <v>12</v>
      </c>
    </row>
    <row r="84" customFormat="false" ht="12.75" hidden="false" customHeight="false" outlineLevel="0" collapsed="false">
      <c r="A84" s="20" t="s">
        <v>146</v>
      </c>
      <c r="B84" s="29" t="n">
        <v>0.03725</v>
      </c>
      <c r="C84" s="21" t="n">
        <v>69990</v>
      </c>
      <c r="D84" s="21" t="n">
        <v>2607</v>
      </c>
      <c r="E84" s="21" t="n">
        <v>68687</v>
      </c>
      <c r="F84" s="21" t="n">
        <v>796949</v>
      </c>
      <c r="G84" s="30" t="n">
        <v>11.4</v>
      </c>
    </row>
    <row r="85" customFormat="false" ht="12.75" hidden="false" customHeight="false" outlineLevel="0" collapsed="false">
      <c r="A85" s="20" t="s">
        <v>147</v>
      </c>
      <c r="B85" s="29" t="n">
        <v>0.04073</v>
      </c>
      <c r="C85" s="21" t="n">
        <v>67383</v>
      </c>
      <c r="D85" s="21" t="n">
        <v>2744</v>
      </c>
      <c r="E85" s="21" t="n">
        <v>66011</v>
      </c>
      <c r="F85" s="21" t="n">
        <v>728263</v>
      </c>
      <c r="G85" s="30" t="n">
        <v>10.8</v>
      </c>
    </row>
    <row r="86" customFormat="false" ht="12.75" hidden="false" customHeight="false" outlineLevel="0" collapsed="false">
      <c r="A86" s="20" t="s">
        <v>148</v>
      </c>
      <c r="B86" s="29" t="n">
        <v>0.04437</v>
      </c>
      <c r="C86" s="21" t="n">
        <v>64639</v>
      </c>
      <c r="D86" s="21" t="n">
        <v>2868</v>
      </c>
      <c r="E86" s="21" t="n">
        <v>63205</v>
      </c>
      <c r="F86" s="21" t="n">
        <v>662252</v>
      </c>
      <c r="G86" s="30" t="n">
        <v>10.2</v>
      </c>
    </row>
    <row r="87" customFormat="false" ht="12.75" hidden="false" customHeight="false" outlineLevel="0" collapsed="false">
      <c r="A87" s="20" t="s">
        <v>149</v>
      </c>
      <c r="B87" s="29" t="n">
        <v>0.04863</v>
      </c>
      <c r="C87" s="21" t="n">
        <v>61771</v>
      </c>
      <c r="D87" s="21" t="n">
        <v>3004</v>
      </c>
      <c r="E87" s="21" t="n">
        <v>60269</v>
      </c>
      <c r="F87" s="21" t="n">
        <v>599047</v>
      </c>
      <c r="G87" s="30" t="n">
        <v>9.7</v>
      </c>
    </row>
    <row r="88" customFormat="false" ht="12.75" hidden="false" customHeight="false" outlineLevel="0" collapsed="false">
      <c r="A88" s="20" t="s">
        <v>150</v>
      </c>
      <c r="B88" s="29" t="n">
        <v>0.05383</v>
      </c>
      <c r="C88" s="21" t="n">
        <v>58767</v>
      </c>
      <c r="D88" s="21" t="n">
        <v>3163</v>
      </c>
      <c r="E88" s="21" t="n">
        <v>57186</v>
      </c>
      <c r="F88" s="21" t="n">
        <v>538778</v>
      </c>
      <c r="G88" s="30" t="n">
        <v>9.2</v>
      </c>
    </row>
    <row r="89" customFormat="false" ht="12.75" hidden="false" customHeight="false" outlineLevel="0" collapsed="false">
      <c r="A89" s="20" t="s">
        <v>151</v>
      </c>
      <c r="B89" s="29" t="n">
        <v>0.05959</v>
      </c>
      <c r="C89" s="21" t="n">
        <v>55604</v>
      </c>
      <c r="D89" s="21" t="n">
        <v>3313</v>
      </c>
      <c r="E89" s="21" t="n">
        <v>53948</v>
      </c>
      <c r="F89" s="21" t="n">
        <v>481592</v>
      </c>
      <c r="G89" s="30" t="n">
        <v>8.7</v>
      </c>
    </row>
    <row r="90" customFormat="false" ht="12.75" hidden="false" customHeight="false" outlineLevel="0" collapsed="false">
      <c r="A90" s="20" t="s">
        <v>152</v>
      </c>
      <c r="B90" s="29" t="n">
        <v>0.06546</v>
      </c>
      <c r="C90" s="21" t="n">
        <v>52291</v>
      </c>
      <c r="D90" s="21" t="n">
        <v>3423</v>
      </c>
      <c r="E90" s="21" t="n">
        <v>50580</v>
      </c>
      <c r="F90" s="21" t="n">
        <v>427645</v>
      </c>
      <c r="G90" s="30" t="n">
        <v>8.2</v>
      </c>
    </row>
    <row r="91" customFormat="false" ht="12.75" hidden="false" customHeight="false" outlineLevel="0" collapsed="false">
      <c r="A91" s="20" t="s">
        <v>153</v>
      </c>
      <c r="B91" s="29" t="n">
        <v>0.07138</v>
      </c>
      <c r="C91" s="21" t="n">
        <v>48868</v>
      </c>
      <c r="D91" s="21" t="n">
        <v>3488</v>
      </c>
      <c r="E91" s="21" t="n">
        <v>47124</v>
      </c>
      <c r="F91" s="21" t="n">
        <v>377065</v>
      </c>
      <c r="G91" s="30" t="n">
        <v>7.7</v>
      </c>
    </row>
    <row r="92" customFormat="false" ht="12.75" hidden="false" customHeight="false" outlineLevel="0" collapsed="false">
      <c r="A92" s="20" t="s">
        <v>154</v>
      </c>
      <c r="B92" s="29" t="n">
        <v>0.07773</v>
      </c>
      <c r="C92" s="21" t="n">
        <v>45380</v>
      </c>
      <c r="D92" s="21" t="n">
        <v>3527</v>
      </c>
      <c r="E92" s="21" t="n">
        <v>43617</v>
      </c>
      <c r="F92" s="21" t="n">
        <v>329941</v>
      </c>
      <c r="G92" s="30" t="n">
        <v>7.3</v>
      </c>
    </row>
    <row r="93" customFormat="false" ht="12.75" hidden="false" customHeight="false" outlineLevel="0" collapsed="false">
      <c r="A93" s="20" t="s">
        <v>155</v>
      </c>
      <c r="B93" s="29" t="n">
        <v>0.08494</v>
      </c>
      <c r="C93" s="21" t="n">
        <v>41853</v>
      </c>
      <c r="D93" s="21" t="n">
        <v>3555</v>
      </c>
      <c r="E93" s="21" t="n">
        <v>40076</v>
      </c>
      <c r="F93" s="21" t="n">
        <v>286325</v>
      </c>
      <c r="G93" s="30" t="n">
        <v>6.8</v>
      </c>
    </row>
    <row r="94" customFormat="false" ht="12.75" hidden="false" customHeight="false" outlineLevel="0" collapsed="false">
      <c r="A94" s="20" t="s">
        <v>156</v>
      </c>
      <c r="B94" s="29" t="n">
        <v>0.093</v>
      </c>
      <c r="C94" s="21" t="n">
        <v>38298</v>
      </c>
      <c r="D94" s="21" t="n">
        <v>3562</v>
      </c>
      <c r="E94" s="21" t="n">
        <v>36517</v>
      </c>
      <c r="F94" s="21" t="n">
        <v>246249</v>
      </c>
      <c r="G94" s="30" t="n">
        <v>6.4</v>
      </c>
    </row>
    <row r="95" customFormat="false" ht="12.75" hidden="false" customHeight="false" outlineLevel="0" collapsed="false">
      <c r="A95" s="20" t="s">
        <v>157</v>
      </c>
      <c r="B95" s="29" t="n">
        <v>0.10158</v>
      </c>
      <c r="C95" s="21" t="n">
        <v>34736</v>
      </c>
      <c r="D95" s="21" t="n">
        <v>3528</v>
      </c>
      <c r="E95" s="21" t="n">
        <v>32972</v>
      </c>
      <c r="F95" s="21" t="n">
        <v>209732</v>
      </c>
      <c r="G95" s="30" t="n">
        <v>6</v>
      </c>
    </row>
    <row r="96" customFormat="false" ht="12.75" hidden="false" customHeight="false" outlineLevel="0" collapsed="false">
      <c r="A96" s="20" t="s">
        <v>158</v>
      </c>
      <c r="B96" s="29" t="n">
        <v>0.11087</v>
      </c>
      <c r="C96" s="21" t="n">
        <v>31208</v>
      </c>
      <c r="D96" s="21" t="n">
        <v>3460</v>
      </c>
      <c r="E96" s="21" t="n">
        <v>29478</v>
      </c>
      <c r="F96" s="21" t="n">
        <v>176760</v>
      </c>
      <c r="G96" s="30" t="n">
        <v>5.7</v>
      </c>
    </row>
    <row r="97" customFormat="false" ht="12.75" hidden="false" customHeight="false" outlineLevel="0" collapsed="false">
      <c r="A97" s="20" t="s">
        <v>159</v>
      </c>
      <c r="B97" s="29" t="n">
        <v>0.12093</v>
      </c>
      <c r="C97" s="21" t="n">
        <v>27748</v>
      </c>
      <c r="D97" s="21" t="n">
        <v>3356</v>
      </c>
      <c r="E97" s="21" t="n">
        <v>26070</v>
      </c>
      <c r="F97" s="21" t="n">
        <v>147282</v>
      </c>
      <c r="G97" s="30" t="n">
        <v>5.3</v>
      </c>
    </row>
    <row r="98" customFormat="false" ht="12.75" hidden="false" customHeight="false" outlineLevel="0" collapsed="false">
      <c r="A98" s="20" t="s">
        <v>160</v>
      </c>
      <c r="B98" s="29" t="n">
        <v>0.13181</v>
      </c>
      <c r="C98" s="21" t="n">
        <v>24392</v>
      </c>
      <c r="D98" s="21" t="n">
        <v>3215</v>
      </c>
      <c r="E98" s="21" t="n">
        <v>22785</v>
      </c>
      <c r="F98" s="21" t="n">
        <v>121212</v>
      </c>
      <c r="G98" s="30" t="n">
        <v>5</v>
      </c>
    </row>
    <row r="99" customFormat="false" ht="12.75" hidden="false" customHeight="false" outlineLevel="0" collapsed="false">
      <c r="A99" s="20" t="s">
        <v>161</v>
      </c>
      <c r="B99" s="29" t="n">
        <v>0.14355</v>
      </c>
      <c r="C99" s="21" t="n">
        <v>21177</v>
      </c>
      <c r="D99" s="21" t="n">
        <v>3040</v>
      </c>
      <c r="E99" s="21" t="n">
        <v>19657</v>
      </c>
      <c r="F99" s="21" t="n">
        <v>98428</v>
      </c>
      <c r="G99" s="30" t="n">
        <v>4.6</v>
      </c>
    </row>
    <row r="100" customFormat="false" ht="12.75" hidden="false" customHeight="false" outlineLevel="0" collapsed="false">
      <c r="A100" s="20" t="s">
        <v>162</v>
      </c>
      <c r="B100" s="29" t="n">
        <v>0.15622</v>
      </c>
      <c r="C100" s="21" t="n">
        <v>18137</v>
      </c>
      <c r="D100" s="21" t="n">
        <v>2833</v>
      </c>
      <c r="E100" s="21" t="n">
        <v>16721</v>
      </c>
      <c r="F100" s="21" t="n">
        <v>78771</v>
      </c>
      <c r="G100" s="30" t="n">
        <v>4.3</v>
      </c>
    </row>
    <row r="101" customFormat="false" ht="12.75" hidden="false" customHeight="false" outlineLevel="0" collapsed="false">
      <c r="A101" s="20" t="s">
        <v>163</v>
      </c>
      <c r="B101" s="29" t="n">
        <v>0.16986</v>
      </c>
      <c r="C101" s="21" t="n">
        <v>15304</v>
      </c>
      <c r="D101" s="21" t="n">
        <v>2600</v>
      </c>
      <c r="E101" s="21" t="n">
        <v>14004</v>
      </c>
      <c r="F101" s="21" t="n">
        <v>62050</v>
      </c>
      <c r="G101" s="30" t="n">
        <v>4.1</v>
      </c>
    </row>
    <row r="102" customFormat="false" ht="12.75" hidden="false" customHeight="false" outlineLevel="0" collapsed="false">
      <c r="A102" s="20" t="s">
        <v>164</v>
      </c>
      <c r="B102" s="29" t="n">
        <v>0.18453</v>
      </c>
      <c r="C102" s="21" t="n">
        <v>12704</v>
      </c>
      <c r="D102" s="21" t="n">
        <v>2344</v>
      </c>
      <c r="E102" s="21" t="n">
        <v>11532</v>
      </c>
      <c r="F102" s="21" t="n">
        <v>48046</v>
      </c>
      <c r="G102" s="30" t="n">
        <v>3.8</v>
      </c>
    </row>
    <row r="103" customFormat="false" ht="12.75" hidden="false" customHeight="false" outlineLevel="0" collapsed="false">
      <c r="A103" s="20" t="s">
        <v>165</v>
      </c>
      <c r="B103" s="29" t="n">
        <v>0.20028</v>
      </c>
      <c r="C103" s="21" t="n">
        <v>10360</v>
      </c>
      <c r="D103" s="21" t="n">
        <v>2075</v>
      </c>
      <c r="E103" s="21" t="n">
        <v>9323</v>
      </c>
      <c r="F103" s="21" t="n">
        <v>36514</v>
      </c>
      <c r="G103" s="30" t="n">
        <v>3.5</v>
      </c>
    </row>
    <row r="104" customFormat="false" ht="12.75" hidden="false" customHeight="false" outlineLevel="0" collapsed="false">
      <c r="A104" s="20" t="s">
        <v>166</v>
      </c>
      <c r="B104" s="29" t="n">
        <v>0.21717</v>
      </c>
      <c r="C104" s="21" t="n">
        <v>8285</v>
      </c>
      <c r="D104" s="21" t="n">
        <v>1799</v>
      </c>
      <c r="E104" s="21" t="n">
        <v>7386</v>
      </c>
      <c r="F104" s="21" t="n">
        <v>27192</v>
      </c>
      <c r="G104" s="30" t="n">
        <v>3.3</v>
      </c>
    </row>
    <row r="105" customFormat="false" ht="12.75" hidden="false" customHeight="false" outlineLevel="0" collapsed="false">
      <c r="A105" s="20" t="s">
        <v>167</v>
      </c>
      <c r="B105" s="29" t="n">
        <v>0.23523</v>
      </c>
      <c r="C105" s="21" t="n">
        <v>6486</v>
      </c>
      <c r="D105" s="21" t="n">
        <v>1526</v>
      </c>
      <c r="E105" s="21" t="n">
        <v>5723</v>
      </c>
      <c r="F105" s="21" t="n">
        <v>19806</v>
      </c>
      <c r="G105" s="30" t="n">
        <v>3.1</v>
      </c>
    </row>
    <row r="106" customFormat="false" ht="12.75" hidden="false" customHeight="false" outlineLevel="0" collapsed="false">
      <c r="A106" s="20" t="s">
        <v>168</v>
      </c>
      <c r="B106" s="29" t="n">
        <v>0.25453</v>
      </c>
      <c r="C106" s="21" t="n">
        <v>4960</v>
      </c>
      <c r="D106" s="21" t="n">
        <v>1262</v>
      </c>
      <c r="E106" s="21" t="n">
        <v>4329</v>
      </c>
      <c r="F106" s="21" t="n">
        <v>14083</v>
      </c>
      <c r="G106" s="30" t="n">
        <v>2.8</v>
      </c>
    </row>
    <row r="107" customFormat="false" ht="12.75" hidden="false" customHeight="false" outlineLevel="0" collapsed="false">
      <c r="A107" s="20" t="s">
        <v>169</v>
      </c>
      <c r="B107" s="29" t="n">
        <v>0.27511</v>
      </c>
      <c r="C107" s="21" t="n">
        <v>3698</v>
      </c>
      <c r="D107" s="21" t="n">
        <v>1017</v>
      </c>
      <c r="E107" s="21" t="n">
        <v>3190</v>
      </c>
      <c r="F107" s="21" t="n">
        <v>9754</v>
      </c>
      <c r="G107" s="30" t="n">
        <v>2.6</v>
      </c>
    </row>
    <row r="108" customFormat="false" ht="12.75" hidden="false" customHeight="false" outlineLevel="0" collapsed="false">
      <c r="A108" s="20" t="s">
        <v>170</v>
      </c>
      <c r="B108" s="29" t="n">
        <v>0.29699</v>
      </c>
      <c r="C108" s="21" t="n">
        <v>2681</v>
      </c>
      <c r="D108" s="21" t="n">
        <v>796</v>
      </c>
      <c r="E108" s="21" t="n">
        <v>2283</v>
      </c>
      <c r="F108" s="21" t="n">
        <v>6565</v>
      </c>
      <c r="G108" s="30" t="n">
        <v>2.4</v>
      </c>
    </row>
    <row r="109" customFormat="false" ht="12.75" hidden="false" customHeight="false" outlineLevel="0" collapsed="false">
      <c r="A109" s="20" t="s">
        <v>171</v>
      </c>
      <c r="B109" s="29" t="n">
        <v>0.32023</v>
      </c>
      <c r="C109" s="21" t="n">
        <v>1885</v>
      </c>
      <c r="D109" s="21" t="n">
        <v>604</v>
      </c>
      <c r="E109" s="21" t="n">
        <v>1583</v>
      </c>
      <c r="F109" s="21" t="n">
        <v>4282</v>
      </c>
      <c r="G109" s="30" t="n">
        <v>2.3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281</v>
      </c>
      <c r="D110" s="35" t="n">
        <v>1281</v>
      </c>
      <c r="E110" s="35" t="n">
        <v>2699</v>
      </c>
      <c r="F110" s="35" t="n">
        <v>2699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8" width="9.13"/>
  </cols>
  <sheetData>
    <row r="1" customFormat="false" ht="12.75" hidden="false" customHeight="false" outlineLevel="0" collapsed="false">
      <c r="A1" s="9" t="s">
        <v>45</v>
      </c>
    </row>
    <row r="2" customFormat="false" ht="12.75" hidden="false" customHeight="false" outlineLevel="0" collapsed="false">
      <c r="A2" s="10" t="s">
        <v>46</v>
      </c>
    </row>
    <row r="3" customFormat="false" ht="12.75" hidden="false" customHeight="false" outlineLevel="0" collapsed="false">
      <c r="A3" s="11" t="s">
        <v>47</v>
      </c>
    </row>
    <row r="4" customFormat="false" ht="12.75" hidden="false" customHeight="false" outlineLevel="0" collapsed="false">
      <c r="A4" s="8" t="s">
        <v>48</v>
      </c>
    </row>
  </sheetData>
  <hyperlinks>
    <hyperlink ref="A3" r:id="rId1" display="http://www.singstat.gov.sg/docs/default-source/default-document-library/publications/publications_and_papers/births_and_deaths/ip-s13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1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62</v>
      </c>
      <c r="C10" s="21" t="n">
        <v>100000</v>
      </c>
      <c r="D10" s="43" t="n">
        <v>162</v>
      </c>
      <c r="E10" s="43" t="n">
        <v>99866</v>
      </c>
      <c r="F10" s="21" t="n">
        <v>8325581</v>
      </c>
      <c r="G10" s="30" t="n">
        <v>83.3</v>
      </c>
      <c r="H10" s="45"/>
    </row>
    <row r="11" customFormat="false" ht="12.75" hidden="false" customHeight="false" outlineLevel="0" collapsed="false">
      <c r="A11" s="20" t="s">
        <v>73</v>
      </c>
      <c r="B11" s="29" t="n">
        <v>0.00018</v>
      </c>
      <c r="C11" s="21" t="n">
        <v>99838</v>
      </c>
      <c r="D11" s="21" t="n">
        <v>18</v>
      </c>
      <c r="E11" s="21" t="n">
        <v>99829</v>
      </c>
      <c r="F11" s="43" t="n">
        <v>8225715</v>
      </c>
      <c r="G11" s="30" t="n">
        <v>82.4</v>
      </c>
      <c r="H11" s="45"/>
    </row>
    <row r="12" customFormat="false" ht="12.75" hidden="false" customHeight="false" outlineLevel="0" collapsed="false">
      <c r="A12" s="20" t="s">
        <v>74</v>
      </c>
      <c r="B12" s="29" t="n">
        <v>0.00017</v>
      </c>
      <c r="C12" s="21" t="n">
        <v>99820</v>
      </c>
      <c r="D12" s="21" t="n">
        <v>17</v>
      </c>
      <c r="E12" s="21" t="n">
        <v>99812</v>
      </c>
      <c r="F12" s="21" t="n">
        <v>8125886</v>
      </c>
      <c r="G12" s="30" t="n">
        <v>81.4</v>
      </c>
      <c r="H12" s="45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803</v>
      </c>
      <c r="D13" s="21" t="n">
        <v>15</v>
      </c>
      <c r="E13" s="21" t="n">
        <v>99796</v>
      </c>
      <c r="F13" s="21" t="n">
        <v>8026075</v>
      </c>
      <c r="G13" s="30" t="n">
        <v>80.4</v>
      </c>
      <c r="H13" s="45"/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88</v>
      </c>
      <c r="D14" s="21" t="n">
        <v>13</v>
      </c>
      <c r="E14" s="21" t="n">
        <v>99782</v>
      </c>
      <c r="F14" s="21" t="n">
        <v>7926279</v>
      </c>
      <c r="G14" s="30" t="n">
        <v>79.4</v>
      </c>
      <c r="H14" s="45"/>
    </row>
    <row r="15" customFormat="false" ht="12.75" hidden="false" customHeight="false" outlineLevel="0" collapsed="false">
      <c r="A15" s="20" t="s">
        <v>77</v>
      </c>
      <c r="B15" s="29" t="n">
        <v>0.0001</v>
      </c>
      <c r="C15" s="21" t="n">
        <v>99775</v>
      </c>
      <c r="D15" s="21" t="n">
        <v>10</v>
      </c>
      <c r="E15" s="21" t="n">
        <v>99770</v>
      </c>
      <c r="F15" s="21" t="n">
        <v>7826498</v>
      </c>
      <c r="G15" s="30" t="n">
        <v>78.4</v>
      </c>
      <c r="H15" s="45"/>
    </row>
    <row r="16" customFormat="false" ht="12.75" hidden="false" customHeight="false" outlineLevel="0" collapsed="false">
      <c r="A16" s="20" t="s">
        <v>78</v>
      </c>
      <c r="B16" s="29" t="n">
        <v>8E-005</v>
      </c>
      <c r="C16" s="21" t="n">
        <v>99765</v>
      </c>
      <c r="D16" s="21" t="n">
        <v>8</v>
      </c>
      <c r="E16" s="21" t="n">
        <v>99761</v>
      </c>
      <c r="F16" s="21" t="n">
        <v>7726728</v>
      </c>
      <c r="G16" s="30" t="n">
        <v>77.4</v>
      </c>
      <c r="H16" s="45"/>
    </row>
    <row r="17" customFormat="false" ht="12.75" hidden="false" customHeight="false" outlineLevel="0" collapsed="false">
      <c r="A17" s="20" t="s">
        <v>79</v>
      </c>
      <c r="B17" s="29" t="n">
        <v>6E-005</v>
      </c>
      <c r="C17" s="21" t="n">
        <v>99757</v>
      </c>
      <c r="D17" s="21" t="n">
        <v>6</v>
      </c>
      <c r="E17" s="21" t="n">
        <v>99754</v>
      </c>
      <c r="F17" s="21" t="n">
        <v>7626967</v>
      </c>
      <c r="G17" s="30" t="n">
        <v>76.5</v>
      </c>
      <c r="H17" s="45"/>
    </row>
    <row r="18" customFormat="false" ht="12.75" hidden="false" customHeight="false" outlineLevel="0" collapsed="false">
      <c r="A18" s="20" t="s">
        <v>80</v>
      </c>
      <c r="B18" s="29" t="n">
        <v>6E-005</v>
      </c>
      <c r="C18" s="21" t="n">
        <v>99751</v>
      </c>
      <c r="D18" s="21" t="n">
        <v>6</v>
      </c>
      <c r="E18" s="21" t="n">
        <v>99748</v>
      </c>
      <c r="F18" s="21" t="n">
        <v>7527213</v>
      </c>
      <c r="G18" s="30" t="n">
        <v>75.5</v>
      </c>
      <c r="H18" s="45"/>
    </row>
    <row r="19" customFormat="false" ht="12.75" hidden="false" customHeight="false" outlineLevel="0" collapsed="false">
      <c r="A19" s="20" t="s">
        <v>81</v>
      </c>
      <c r="B19" s="29" t="n">
        <v>7E-005</v>
      </c>
      <c r="C19" s="21" t="n">
        <v>99745</v>
      </c>
      <c r="D19" s="21" t="n">
        <v>7</v>
      </c>
      <c r="E19" s="21" t="n">
        <v>99742</v>
      </c>
      <c r="F19" s="21" t="n">
        <v>7427465</v>
      </c>
      <c r="G19" s="30" t="n">
        <v>74.5</v>
      </c>
      <c r="H19" s="45"/>
    </row>
    <row r="20" customFormat="false" ht="12.75" hidden="false" customHeight="false" outlineLevel="0" collapsed="false">
      <c r="A20" s="20" t="s">
        <v>82</v>
      </c>
      <c r="B20" s="29" t="n">
        <v>8E-005</v>
      </c>
      <c r="C20" s="21" t="n">
        <v>99738</v>
      </c>
      <c r="D20" s="21" t="n">
        <v>7</v>
      </c>
      <c r="E20" s="21" t="n">
        <v>99735</v>
      </c>
      <c r="F20" s="21" t="n">
        <v>7327723</v>
      </c>
      <c r="G20" s="30" t="n">
        <v>73.5</v>
      </c>
      <c r="H20" s="45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731</v>
      </c>
      <c r="D21" s="21" t="n">
        <v>8</v>
      </c>
      <c r="E21" s="21" t="n">
        <v>99727</v>
      </c>
      <c r="F21" s="21" t="n">
        <v>7227989</v>
      </c>
      <c r="G21" s="30" t="n">
        <v>72.5</v>
      </c>
      <c r="H21" s="45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723</v>
      </c>
      <c r="D22" s="21" t="n">
        <v>9</v>
      </c>
      <c r="E22" s="21" t="n">
        <v>99719</v>
      </c>
      <c r="F22" s="21" t="n">
        <v>7128262</v>
      </c>
      <c r="G22" s="30" t="n">
        <v>71.5</v>
      </c>
      <c r="H22" s="45"/>
    </row>
    <row r="23" customFormat="false" ht="12.75" hidden="false" customHeight="false" outlineLevel="0" collapsed="false">
      <c r="A23" s="20" t="s">
        <v>85</v>
      </c>
      <c r="B23" s="29" t="n">
        <v>0.0001</v>
      </c>
      <c r="C23" s="21" t="n">
        <v>99714</v>
      </c>
      <c r="D23" s="21" t="n">
        <v>10</v>
      </c>
      <c r="E23" s="21" t="n">
        <v>99709</v>
      </c>
      <c r="F23" s="21" t="n">
        <v>7028543</v>
      </c>
      <c r="G23" s="30" t="n">
        <v>70.5</v>
      </c>
      <c r="H23" s="45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704</v>
      </c>
      <c r="D24" s="21" t="n">
        <v>11</v>
      </c>
      <c r="E24" s="21" t="n">
        <v>99699</v>
      </c>
      <c r="F24" s="21" t="n">
        <v>6928834</v>
      </c>
      <c r="G24" s="30" t="n">
        <v>69.5</v>
      </c>
      <c r="H24" s="45"/>
    </row>
    <row r="25" customFormat="false" ht="12.75" hidden="false" customHeight="false" outlineLevel="0" collapsed="false">
      <c r="A25" s="20" t="s">
        <v>87</v>
      </c>
      <c r="B25" s="29" t="n">
        <v>0.00013</v>
      </c>
      <c r="C25" s="21" t="n">
        <v>99693</v>
      </c>
      <c r="D25" s="21" t="n">
        <v>13</v>
      </c>
      <c r="E25" s="21" t="n">
        <v>99687</v>
      </c>
      <c r="F25" s="21" t="n">
        <v>6829136</v>
      </c>
      <c r="G25" s="30" t="n">
        <v>68.5</v>
      </c>
      <c r="H25" s="45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80</v>
      </c>
      <c r="D26" s="21" t="n">
        <v>14</v>
      </c>
      <c r="E26" s="21" t="n">
        <v>99673</v>
      </c>
      <c r="F26" s="21" t="n">
        <v>6729449</v>
      </c>
      <c r="G26" s="30" t="n">
        <v>67.5</v>
      </c>
      <c r="H26" s="45"/>
    </row>
    <row r="27" customFormat="false" ht="12.75" hidden="false" customHeight="false" outlineLevel="0" collapsed="false">
      <c r="A27" s="20" t="s">
        <v>89</v>
      </c>
      <c r="B27" s="29" t="n">
        <v>0.00016</v>
      </c>
      <c r="C27" s="21" t="n">
        <v>99666</v>
      </c>
      <c r="D27" s="21" t="n">
        <v>15</v>
      </c>
      <c r="E27" s="21" t="n">
        <v>99659</v>
      </c>
      <c r="F27" s="21" t="n">
        <v>6629776</v>
      </c>
      <c r="G27" s="30" t="n">
        <v>66.5</v>
      </c>
      <c r="H27" s="45"/>
    </row>
    <row r="28" customFormat="false" ht="12.75" hidden="false" customHeight="false" outlineLevel="0" collapsed="false">
      <c r="A28" s="20" t="s">
        <v>90</v>
      </c>
      <c r="B28" s="29" t="n">
        <v>0.00017</v>
      </c>
      <c r="C28" s="21" t="n">
        <v>99651</v>
      </c>
      <c r="D28" s="21" t="n">
        <v>17</v>
      </c>
      <c r="E28" s="21" t="n">
        <v>99643</v>
      </c>
      <c r="F28" s="21" t="n">
        <v>6530118</v>
      </c>
      <c r="G28" s="30" t="n">
        <v>65.5</v>
      </c>
      <c r="H28" s="45"/>
    </row>
    <row r="29" customFormat="false" ht="12.75" hidden="false" customHeight="false" outlineLevel="0" collapsed="false">
      <c r="A29" s="20" t="s">
        <v>91</v>
      </c>
      <c r="B29" s="29" t="n">
        <v>0.00019</v>
      </c>
      <c r="C29" s="21" t="n">
        <v>99634</v>
      </c>
      <c r="D29" s="21" t="n">
        <v>19</v>
      </c>
      <c r="E29" s="21" t="n">
        <v>99625</v>
      </c>
      <c r="F29" s="21" t="n">
        <v>6430475</v>
      </c>
      <c r="G29" s="30" t="n">
        <v>64.5</v>
      </c>
      <c r="H29" s="45"/>
    </row>
    <row r="30" customFormat="false" ht="12.75" hidden="false" customHeight="false" outlineLevel="0" collapsed="false">
      <c r="A30" s="20" t="s">
        <v>92</v>
      </c>
      <c r="B30" s="29" t="n">
        <v>0.0002</v>
      </c>
      <c r="C30" s="21" t="n">
        <v>99615</v>
      </c>
      <c r="D30" s="21" t="n">
        <v>20</v>
      </c>
      <c r="E30" s="21" t="n">
        <v>99605</v>
      </c>
      <c r="F30" s="21" t="n">
        <v>6330851</v>
      </c>
      <c r="G30" s="30" t="n">
        <v>63.6</v>
      </c>
      <c r="H30" s="45"/>
    </row>
    <row r="31" customFormat="false" ht="12.75" hidden="false" customHeight="false" outlineLevel="0" collapsed="false">
      <c r="A31" s="20" t="s">
        <v>93</v>
      </c>
      <c r="B31" s="29" t="n">
        <v>0.00022</v>
      </c>
      <c r="C31" s="21" t="n">
        <v>99595</v>
      </c>
      <c r="D31" s="21" t="n">
        <v>22</v>
      </c>
      <c r="E31" s="21" t="n">
        <v>99584</v>
      </c>
      <c r="F31" s="21" t="n">
        <v>6231246</v>
      </c>
      <c r="G31" s="30" t="n">
        <v>62.6</v>
      </c>
      <c r="H31" s="45"/>
    </row>
    <row r="32" customFormat="false" ht="12.75" hidden="false" customHeight="false" outlineLevel="0" collapsed="false">
      <c r="A32" s="20" t="s">
        <v>94</v>
      </c>
      <c r="B32" s="29" t="n">
        <v>0.00023</v>
      </c>
      <c r="C32" s="21" t="n">
        <v>99573</v>
      </c>
      <c r="D32" s="21" t="n">
        <v>23</v>
      </c>
      <c r="E32" s="21" t="n">
        <v>99562</v>
      </c>
      <c r="F32" s="21" t="n">
        <v>6131662</v>
      </c>
      <c r="G32" s="30" t="n">
        <v>61.6</v>
      </c>
      <c r="H32" s="45"/>
    </row>
    <row r="33" customFormat="false" ht="12.75" hidden="false" customHeight="false" outlineLevel="0" collapsed="false">
      <c r="A33" s="20" t="s">
        <v>95</v>
      </c>
      <c r="B33" s="29" t="n">
        <v>0.00023</v>
      </c>
      <c r="C33" s="21" t="n">
        <v>99550</v>
      </c>
      <c r="D33" s="21" t="n">
        <v>23</v>
      </c>
      <c r="E33" s="21" t="n">
        <v>99539</v>
      </c>
      <c r="F33" s="21" t="n">
        <v>6032100</v>
      </c>
      <c r="G33" s="30" t="n">
        <v>60.6</v>
      </c>
      <c r="H33" s="45"/>
    </row>
    <row r="34" customFormat="false" ht="12.75" hidden="false" customHeight="false" outlineLevel="0" collapsed="false">
      <c r="A34" s="20" t="s">
        <v>96</v>
      </c>
      <c r="B34" s="29" t="n">
        <v>0.00023</v>
      </c>
      <c r="C34" s="21" t="n">
        <v>99527</v>
      </c>
      <c r="D34" s="21" t="n">
        <v>23</v>
      </c>
      <c r="E34" s="21" t="n">
        <v>99516</v>
      </c>
      <c r="F34" s="21" t="n">
        <v>5932562</v>
      </c>
      <c r="G34" s="30" t="n">
        <v>59.6</v>
      </c>
      <c r="H34" s="45"/>
    </row>
    <row r="35" customFormat="false" ht="12.75" hidden="false" customHeight="false" outlineLevel="0" collapsed="false">
      <c r="A35" s="20" t="s">
        <v>97</v>
      </c>
      <c r="B35" s="29" t="n">
        <v>0.00022</v>
      </c>
      <c r="C35" s="21" t="n">
        <v>99504</v>
      </c>
      <c r="D35" s="21" t="n">
        <v>22</v>
      </c>
      <c r="E35" s="21" t="n">
        <v>99493</v>
      </c>
      <c r="F35" s="21" t="n">
        <v>5833046</v>
      </c>
      <c r="G35" s="30" t="n">
        <v>58.6</v>
      </c>
      <c r="H35" s="45"/>
    </row>
    <row r="36" customFormat="false" ht="12.75" hidden="false" customHeight="false" outlineLevel="0" collapsed="false">
      <c r="A36" s="20" t="s">
        <v>98</v>
      </c>
      <c r="B36" s="29" t="n">
        <v>0.00022</v>
      </c>
      <c r="C36" s="21" t="n">
        <v>99482</v>
      </c>
      <c r="D36" s="21" t="n">
        <v>22</v>
      </c>
      <c r="E36" s="21" t="n">
        <v>99471</v>
      </c>
      <c r="F36" s="21" t="n">
        <v>5733553</v>
      </c>
      <c r="G36" s="30" t="n">
        <v>57.6</v>
      </c>
      <c r="H36" s="45"/>
    </row>
    <row r="37" customFormat="false" ht="12.75" hidden="false" customHeight="false" outlineLevel="0" collapsed="false">
      <c r="A37" s="20" t="s">
        <v>99</v>
      </c>
      <c r="B37" s="29" t="n">
        <v>0.00023</v>
      </c>
      <c r="C37" s="21" t="n">
        <v>99460</v>
      </c>
      <c r="D37" s="21" t="n">
        <v>23</v>
      </c>
      <c r="E37" s="21" t="n">
        <v>99449</v>
      </c>
      <c r="F37" s="21" t="n">
        <v>5634082</v>
      </c>
      <c r="G37" s="30" t="n">
        <v>56.6</v>
      </c>
      <c r="H37" s="45"/>
    </row>
    <row r="38" customFormat="false" ht="12.75" hidden="false" customHeight="false" outlineLevel="0" collapsed="false">
      <c r="A38" s="20" t="s">
        <v>100</v>
      </c>
      <c r="B38" s="29" t="n">
        <v>0.00024</v>
      </c>
      <c r="C38" s="21" t="n">
        <v>99437</v>
      </c>
      <c r="D38" s="21" t="n">
        <v>24</v>
      </c>
      <c r="E38" s="21" t="n">
        <v>99425</v>
      </c>
      <c r="F38" s="21" t="n">
        <v>5534634</v>
      </c>
      <c r="G38" s="30" t="n">
        <v>55.7</v>
      </c>
      <c r="H38" s="45"/>
    </row>
    <row r="39" customFormat="false" ht="12.75" hidden="false" customHeight="false" outlineLevel="0" collapsed="false">
      <c r="A39" s="20" t="s">
        <v>101</v>
      </c>
      <c r="B39" s="29" t="n">
        <v>0.00026</v>
      </c>
      <c r="C39" s="21" t="n">
        <v>99413</v>
      </c>
      <c r="D39" s="21" t="n">
        <v>26</v>
      </c>
      <c r="E39" s="21" t="n">
        <v>99400</v>
      </c>
      <c r="F39" s="21" t="n">
        <v>5435209</v>
      </c>
      <c r="G39" s="30" t="n">
        <v>54.7</v>
      </c>
      <c r="H39" s="45"/>
    </row>
    <row r="40" customFormat="false" ht="12.75" hidden="false" customHeight="false" outlineLevel="0" collapsed="false">
      <c r="A40" s="20" t="s">
        <v>102</v>
      </c>
      <c r="B40" s="29" t="n">
        <v>0.00028</v>
      </c>
      <c r="C40" s="21" t="n">
        <v>99387</v>
      </c>
      <c r="D40" s="21" t="n">
        <v>28</v>
      </c>
      <c r="E40" s="21" t="n">
        <v>99373</v>
      </c>
      <c r="F40" s="21" t="n">
        <v>5335809</v>
      </c>
      <c r="G40" s="30" t="n">
        <v>53.7</v>
      </c>
      <c r="H40" s="45"/>
    </row>
    <row r="41" customFormat="false" ht="12.75" hidden="false" customHeight="false" outlineLevel="0" collapsed="false">
      <c r="A41" s="20" t="s">
        <v>103</v>
      </c>
      <c r="B41" s="29" t="n">
        <v>0.0003</v>
      </c>
      <c r="C41" s="21" t="n">
        <v>99359</v>
      </c>
      <c r="D41" s="21" t="n">
        <v>30</v>
      </c>
      <c r="E41" s="21" t="n">
        <v>99344</v>
      </c>
      <c r="F41" s="21" t="n">
        <v>5236436</v>
      </c>
      <c r="G41" s="30" t="n">
        <v>52.7</v>
      </c>
      <c r="H41" s="45"/>
    </row>
    <row r="42" customFormat="false" ht="12.75" hidden="false" customHeight="false" outlineLevel="0" collapsed="false">
      <c r="A42" s="20" t="s">
        <v>104</v>
      </c>
      <c r="B42" s="29" t="n">
        <v>0.00032</v>
      </c>
      <c r="C42" s="21" t="n">
        <v>99329</v>
      </c>
      <c r="D42" s="21" t="n">
        <v>32</v>
      </c>
      <c r="E42" s="21" t="n">
        <v>99313</v>
      </c>
      <c r="F42" s="21" t="n">
        <v>5137092</v>
      </c>
      <c r="G42" s="30" t="n">
        <v>51.7</v>
      </c>
      <c r="H42" s="45"/>
    </row>
    <row r="43" customFormat="false" ht="12.75" hidden="false" customHeight="false" outlineLevel="0" collapsed="false">
      <c r="A43" s="20" t="s">
        <v>105</v>
      </c>
      <c r="B43" s="29" t="n">
        <v>0.00034</v>
      </c>
      <c r="C43" s="21" t="n">
        <v>99297</v>
      </c>
      <c r="D43" s="21" t="n">
        <v>34</v>
      </c>
      <c r="E43" s="21" t="n">
        <v>99280</v>
      </c>
      <c r="F43" s="21" t="n">
        <v>5037779</v>
      </c>
      <c r="G43" s="30" t="n">
        <v>50.7</v>
      </c>
      <c r="H43" s="45"/>
    </row>
    <row r="44" customFormat="false" ht="12.75" hidden="false" customHeight="false" outlineLevel="0" collapsed="false">
      <c r="A44" s="20" t="s">
        <v>106</v>
      </c>
      <c r="B44" s="29" t="n">
        <v>0.00036</v>
      </c>
      <c r="C44" s="21" t="n">
        <v>99263</v>
      </c>
      <c r="D44" s="21" t="n">
        <v>36</v>
      </c>
      <c r="E44" s="21" t="n">
        <v>99245</v>
      </c>
      <c r="F44" s="21" t="n">
        <v>4938499</v>
      </c>
      <c r="G44" s="30" t="n">
        <v>49.8</v>
      </c>
      <c r="H44" s="45"/>
    </row>
    <row r="45" customFormat="false" ht="12.75" hidden="false" customHeight="false" outlineLevel="0" collapsed="false">
      <c r="A45" s="20" t="s">
        <v>107</v>
      </c>
      <c r="B45" s="29" t="n">
        <v>0.00038</v>
      </c>
      <c r="C45" s="21" t="n">
        <v>99227</v>
      </c>
      <c r="D45" s="21" t="n">
        <v>38</v>
      </c>
      <c r="E45" s="21" t="n">
        <v>99208</v>
      </c>
      <c r="F45" s="21" t="n">
        <v>4839254</v>
      </c>
      <c r="G45" s="30" t="n">
        <v>48.8</v>
      </c>
      <c r="H45" s="45"/>
    </row>
    <row r="46" customFormat="false" ht="12.75" hidden="false" customHeight="false" outlineLevel="0" collapsed="false">
      <c r="A46" s="20" t="s">
        <v>108</v>
      </c>
      <c r="B46" s="29" t="n">
        <v>0.0004</v>
      </c>
      <c r="C46" s="21" t="n">
        <v>99189</v>
      </c>
      <c r="D46" s="21" t="n">
        <v>40</v>
      </c>
      <c r="E46" s="21" t="n">
        <v>99169</v>
      </c>
      <c r="F46" s="21" t="n">
        <v>4740046</v>
      </c>
      <c r="G46" s="30" t="n">
        <v>47.8</v>
      </c>
      <c r="H46" s="45"/>
    </row>
    <row r="47" customFormat="false" ht="12.75" hidden="false" customHeight="false" outlineLevel="0" collapsed="false">
      <c r="A47" s="20" t="s">
        <v>109</v>
      </c>
      <c r="B47" s="29" t="n">
        <v>0.00044</v>
      </c>
      <c r="C47" s="21" t="n">
        <v>99149</v>
      </c>
      <c r="D47" s="21" t="n">
        <v>44</v>
      </c>
      <c r="E47" s="21" t="n">
        <v>99127</v>
      </c>
      <c r="F47" s="21" t="n">
        <v>4640877</v>
      </c>
      <c r="G47" s="30" t="n">
        <v>46.8</v>
      </c>
      <c r="H47" s="45"/>
    </row>
    <row r="48" customFormat="false" ht="12.75" hidden="false" customHeight="false" outlineLevel="0" collapsed="false">
      <c r="A48" s="20" t="s">
        <v>110</v>
      </c>
      <c r="B48" s="29" t="n">
        <v>0.0005</v>
      </c>
      <c r="C48" s="21" t="n">
        <v>99105</v>
      </c>
      <c r="D48" s="21" t="n">
        <v>50</v>
      </c>
      <c r="E48" s="21" t="n">
        <v>99080</v>
      </c>
      <c r="F48" s="21" t="n">
        <v>4541750</v>
      </c>
      <c r="G48" s="30" t="n">
        <v>45.8</v>
      </c>
      <c r="H48" s="45"/>
    </row>
    <row r="49" customFormat="false" ht="12.75" hidden="false" customHeight="false" outlineLevel="0" collapsed="false">
      <c r="A49" s="20" t="s">
        <v>111</v>
      </c>
      <c r="B49" s="29" t="n">
        <v>0.00058</v>
      </c>
      <c r="C49" s="21" t="n">
        <v>99055</v>
      </c>
      <c r="D49" s="21" t="n">
        <v>58</v>
      </c>
      <c r="E49" s="21" t="n">
        <v>99026</v>
      </c>
      <c r="F49" s="21" t="n">
        <v>4442670</v>
      </c>
      <c r="G49" s="30" t="n">
        <v>44.9</v>
      </c>
      <c r="H49" s="45"/>
    </row>
    <row r="50" customFormat="false" ht="12.75" hidden="false" customHeight="false" outlineLevel="0" collapsed="false">
      <c r="A50" s="20" t="s">
        <v>112</v>
      </c>
      <c r="B50" s="29" t="n">
        <v>0.00066</v>
      </c>
      <c r="C50" s="21" t="n">
        <v>98997</v>
      </c>
      <c r="D50" s="21" t="n">
        <v>65</v>
      </c>
      <c r="E50" s="21" t="n">
        <v>98965</v>
      </c>
      <c r="F50" s="21" t="n">
        <v>4343644</v>
      </c>
      <c r="G50" s="30" t="n">
        <v>43.9</v>
      </c>
      <c r="H50" s="45"/>
    </row>
    <row r="51" customFormat="false" ht="12.75" hidden="false" customHeight="false" outlineLevel="0" collapsed="false">
      <c r="A51" s="20" t="s">
        <v>113</v>
      </c>
      <c r="B51" s="29" t="n">
        <v>0.00074</v>
      </c>
      <c r="C51" s="21" t="n">
        <v>98932</v>
      </c>
      <c r="D51" s="21" t="n">
        <v>73</v>
      </c>
      <c r="E51" s="21" t="n">
        <v>98896</v>
      </c>
      <c r="F51" s="21" t="n">
        <v>4244679</v>
      </c>
      <c r="G51" s="30" t="n">
        <v>42.9</v>
      </c>
      <c r="H51" s="45"/>
    </row>
    <row r="52" customFormat="false" ht="12.75" hidden="false" customHeight="false" outlineLevel="0" collapsed="false">
      <c r="A52" s="20" t="s">
        <v>114</v>
      </c>
      <c r="B52" s="29" t="n">
        <v>0.00083</v>
      </c>
      <c r="C52" s="21" t="n">
        <v>98859</v>
      </c>
      <c r="D52" s="21" t="n">
        <v>82</v>
      </c>
      <c r="E52" s="21" t="n">
        <v>98818</v>
      </c>
      <c r="F52" s="21" t="n">
        <v>4145784</v>
      </c>
      <c r="G52" s="30" t="n">
        <v>41.9</v>
      </c>
      <c r="H52" s="45"/>
    </row>
    <row r="53" customFormat="false" ht="12.75" hidden="false" customHeight="false" outlineLevel="0" collapsed="false">
      <c r="A53" s="20" t="s">
        <v>115</v>
      </c>
      <c r="B53" s="29" t="n">
        <v>0.00092</v>
      </c>
      <c r="C53" s="21" t="n">
        <v>98777</v>
      </c>
      <c r="D53" s="21" t="n">
        <v>91</v>
      </c>
      <c r="E53" s="21" t="n">
        <v>98732</v>
      </c>
      <c r="F53" s="21" t="n">
        <v>4046966</v>
      </c>
      <c r="G53" s="30" t="n">
        <v>41</v>
      </c>
      <c r="H53" s="45"/>
    </row>
    <row r="54" customFormat="false" ht="12.75" hidden="false" customHeight="false" outlineLevel="0" collapsed="false">
      <c r="A54" s="20" t="s">
        <v>116</v>
      </c>
      <c r="B54" s="29" t="n">
        <v>0.00101</v>
      </c>
      <c r="C54" s="21" t="n">
        <v>98686</v>
      </c>
      <c r="D54" s="21" t="n">
        <v>100</v>
      </c>
      <c r="E54" s="21" t="n">
        <v>98636</v>
      </c>
      <c r="F54" s="21" t="n">
        <v>3948234</v>
      </c>
      <c r="G54" s="30" t="n">
        <v>40</v>
      </c>
      <c r="H54" s="45"/>
    </row>
    <row r="55" customFormat="false" ht="12.75" hidden="false" customHeight="false" outlineLevel="0" collapsed="false">
      <c r="A55" s="20" t="s">
        <v>117</v>
      </c>
      <c r="B55" s="29" t="n">
        <v>0.0011</v>
      </c>
      <c r="C55" s="21" t="n">
        <v>98586</v>
      </c>
      <c r="D55" s="21" t="n">
        <v>109</v>
      </c>
      <c r="E55" s="21" t="n">
        <v>98532</v>
      </c>
      <c r="F55" s="21" t="n">
        <v>3849598</v>
      </c>
      <c r="G55" s="30" t="n">
        <v>39</v>
      </c>
      <c r="H55" s="45"/>
    </row>
    <row r="56" customFormat="false" ht="12.75" hidden="false" customHeight="false" outlineLevel="0" collapsed="false">
      <c r="A56" s="20" t="s">
        <v>118</v>
      </c>
      <c r="B56" s="29" t="n">
        <v>0.0012</v>
      </c>
      <c r="C56" s="21" t="n">
        <v>98477</v>
      </c>
      <c r="D56" s="21" t="n">
        <v>118</v>
      </c>
      <c r="E56" s="21" t="n">
        <v>98418</v>
      </c>
      <c r="F56" s="21" t="n">
        <v>3751067</v>
      </c>
      <c r="G56" s="30" t="n">
        <v>38.1</v>
      </c>
      <c r="H56" s="45"/>
    </row>
    <row r="57" customFormat="false" ht="12.75" hidden="false" customHeight="false" outlineLevel="0" collapsed="false">
      <c r="A57" s="20" t="s">
        <v>119</v>
      </c>
      <c r="B57" s="29" t="n">
        <v>0.00132</v>
      </c>
      <c r="C57" s="21" t="n">
        <v>98359</v>
      </c>
      <c r="D57" s="21" t="n">
        <v>130</v>
      </c>
      <c r="E57" s="21" t="n">
        <v>98294</v>
      </c>
      <c r="F57" s="21" t="n">
        <v>3652649</v>
      </c>
      <c r="G57" s="30" t="n">
        <v>37.1</v>
      </c>
      <c r="H57" s="45"/>
    </row>
    <row r="58" customFormat="false" ht="12.75" hidden="false" customHeight="false" outlineLevel="0" collapsed="false">
      <c r="A58" s="20" t="s">
        <v>120</v>
      </c>
      <c r="B58" s="29" t="n">
        <v>0.00147</v>
      </c>
      <c r="C58" s="21" t="n">
        <v>98229</v>
      </c>
      <c r="D58" s="21" t="n">
        <v>145</v>
      </c>
      <c r="E58" s="21" t="n">
        <v>98157</v>
      </c>
      <c r="F58" s="21" t="n">
        <v>3554355</v>
      </c>
      <c r="G58" s="30" t="n">
        <v>36.2</v>
      </c>
      <c r="H58" s="45"/>
    </row>
    <row r="59" customFormat="false" ht="12.75" hidden="false" customHeight="false" outlineLevel="0" collapsed="false">
      <c r="A59" s="20" t="s">
        <v>121</v>
      </c>
      <c r="B59" s="29" t="n">
        <v>0.00164</v>
      </c>
      <c r="C59" s="21" t="n">
        <v>98084</v>
      </c>
      <c r="D59" s="21" t="n">
        <v>161</v>
      </c>
      <c r="E59" s="21" t="n">
        <v>98004</v>
      </c>
      <c r="F59" s="21" t="n">
        <v>3456198</v>
      </c>
      <c r="G59" s="30" t="n">
        <v>35.2</v>
      </c>
      <c r="H59" s="45"/>
    </row>
    <row r="60" customFormat="false" ht="12.75" hidden="false" customHeight="false" outlineLevel="0" collapsed="false">
      <c r="A60" s="32" t="s">
        <v>122</v>
      </c>
      <c r="B60" s="29" t="n">
        <v>0.00182</v>
      </c>
      <c r="C60" s="21" t="n">
        <v>97923</v>
      </c>
      <c r="D60" s="21" t="n">
        <v>178</v>
      </c>
      <c r="E60" s="21" t="n">
        <v>97834</v>
      </c>
      <c r="F60" s="21" t="n">
        <v>3358195</v>
      </c>
      <c r="G60" s="30" t="n">
        <v>34.3</v>
      </c>
      <c r="H60" s="45"/>
    </row>
    <row r="61" customFormat="false" ht="12.75" hidden="false" customHeight="false" outlineLevel="0" collapsed="false">
      <c r="A61" s="32" t="s">
        <v>123</v>
      </c>
      <c r="B61" s="29" t="n">
        <v>0.00199</v>
      </c>
      <c r="C61" s="21" t="n">
        <v>97745</v>
      </c>
      <c r="D61" s="21" t="n">
        <v>195</v>
      </c>
      <c r="E61" s="21" t="n">
        <v>97648</v>
      </c>
      <c r="F61" s="21" t="n">
        <v>3260361</v>
      </c>
      <c r="G61" s="30" t="n">
        <v>33.4</v>
      </c>
      <c r="H61" s="45"/>
    </row>
    <row r="62" customFormat="false" ht="12.75" hidden="false" customHeight="false" outlineLevel="0" collapsed="false">
      <c r="A62" s="20" t="s">
        <v>124</v>
      </c>
      <c r="B62" s="29" t="n">
        <v>0.0022</v>
      </c>
      <c r="C62" s="21" t="n">
        <v>97550</v>
      </c>
      <c r="D62" s="21" t="n">
        <v>214</v>
      </c>
      <c r="E62" s="21" t="n">
        <v>97443</v>
      </c>
      <c r="F62" s="21" t="n">
        <v>3162713</v>
      </c>
      <c r="G62" s="30" t="n">
        <v>32.4</v>
      </c>
      <c r="H62" s="45"/>
    </row>
    <row r="63" customFormat="false" ht="12.75" hidden="false" customHeight="false" outlineLevel="0" collapsed="false">
      <c r="A63" s="20" t="s">
        <v>125</v>
      </c>
      <c r="B63" s="29" t="n">
        <v>0.00244</v>
      </c>
      <c r="C63" s="21" t="n">
        <v>97336</v>
      </c>
      <c r="D63" s="21" t="n">
        <v>237</v>
      </c>
      <c r="E63" s="21" t="n">
        <v>97218</v>
      </c>
      <c r="F63" s="21" t="n">
        <v>3065270</v>
      </c>
      <c r="G63" s="30" t="n">
        <v>31.5</v>
      </c>
      <c r="H63" s="45"/>
    </row>
    <row r="64" customFormat="false" ht="12.75" hidden="false" customHeight="false" outlineLevel="0" collapsed="false">
      <c r="A64" s="20" t="s">
        <v>126</v>
      </c>
      <c r="B64" s="29" t="n">
        <v>0.0027</v>
      </c>
      <c r="C64" s="21" t="n">
        <v>97099</v>
      </c>
      <c r="D64" s="21" t="n">
        <v>263</v>
      </c>
      <c r="E64" s="21" t="n">
        <v>96968</v>
      </c>
      <c r="F64" s="21" t="n">
        <v>2968053</v>
      </c>
      <c r="G64" s="30" t="n">
        <v>30.6</v>
      </c>
      <c r="H64" s="45"/>
    </row>
    <row r="65" customFormat="false" ht="12.75" hidden="false" customHeight="false" outlineLevel="0" collapsed="false">
      <c r="A65" s="20" t="s">
        <v>127</v>
      </c>
      <c r="B65" s="29" t="n">
        <v>0.00298</v>
      </c>
      <c r="C65" s="21" t="n">
        <v>96836</v>
      </c>
      <c r="D65" s="21" t="n">
        <v>288</v>
      </c>
      <c r="E65" s="21" t="n">
        <v>96692</v>
      </c>
      <c r="F65" s="21" t="n">
        <v>2871085</v>
      </c>
      <c r="G65" s="30" t="n">
        <v>29.6</v>
      </c>
      <c r="H65" s="45"/>
    </row>
    <row r="66" customFormat="false" ht="12.75" hidden="false" customHeight="false" outlineLevel="0" collapsed="false">
      <c r="A66" s="20" t="s">
        <v>128</v>
      </c>
      <c r="B66" s="29" t="n">
        <v>0.00326</v>
      </c>
      <c r="C66" s="21" t="n">
        <v>96548</v>
      </c>
      <c r="D66" s="21" t="n">
        <v>315</v>
      </c>
      <c r="E66" s="21" t="n">
        <v>96391</v>
      </c>
      <c r="F66" s="21" t="n">
        <v>2774393</v>
      </c>
      <c r="G66" s="30" t="n">
        <v>28.7</v>
      </c>
      <c r="H66" s="45"/>
    </row>
    <row r="67" customFormat="false" ht="12.75" hidden="false" customHeight="false" outlineLevel="0" collapsed="false">
      <c r="A67" s="20" t="s">
        <v>129</v>
      </c>
      <c r="B67" s="29" t="n">
        <v>0.00356</v>
      </c>
      <c r="C67" s="21" t="n">
        <v>96233</v>
      </c>
      <c r="D67" s="21" t="n">
        <v>343</v>
      </c>
      <c r="E67" s="21" t="n">
        <v>96062</v>
      </c>
      <c r="F67" s="21" t="n">
        <v>2678003</v>
      </c>
      <c r="G67" s="30" t="n">
        <v>27.8</v>
      </c>
      <c r="H67" s="45"/>
    </row>
    <row r="68" customFormat="false" ht="12.75" hidden="false" customHeight="false" outlineLevel="0" collapsed="false">
      <c r="A68" s="20" t="s">
        <v>130</v>
      </c>
      <c r="B68" s="29" t="n">
        <v>0.00391</v>
      </c>
      <c r="C68" s="21" t="n">
        <v>95890</v>
      </c>
      <c r="D68" s="21" t="n">
        <v>375</v>
      </c>
      <c r="E68" s="21" t="n">
        <v>95703</v>
      </c>
      <c r="F68" s="21" t="n">
        <v>2581941</v>
      </c>
      <c r="G68" s="30" t="n">
        <v>26.9</v>
      </c>
      <c r="H68" s="45"/>
    </row>
    <row r="69" customFormat="false" ht="12.75" hidden="false" customHeight="false" outlineLevel="0" collapsed="false">
      <c r="A69" s="20" t="s">
        <v>131</v>
      </c>
      <c r="B69" s="29" t="n">
        <v>0.00427</v>
      </c>
      <c r="C69" s="21" t="n">
        <v>95515</v>
      </c>
      <c r="D69" s="21" t="n">
        <v>408</v>
      </c>
      <c r="E69" s="21" t="n">
        <v>95311</v>
      </c>
      <c r="F69" s="21" t="n">
        <v>2486239</v>
      </c>
      <c r="G69" s="30" t="n">
        <v>26</v>
      </c>
      <c r="H69" s="45"/>
    </row>
    <row r="70" customFormat="false" ht="12.75" hidden="false" customHeight="false" outlineLevel="0" collapsed="false">
      <c r="A70" s="20" t="s">
        <v>132</v>
      </c>
      <c r="B70" s="29" t="n">
        <v>0.00463</v>
      </c>
      <c r="C70" s="21" t="n">
        <v>95107</v>
      </c>
      <c r="D70" s="21" t="n">
        <v>440</v>
      </c>
      <c r="E70" s="21" t="n">
        <v>94887</v>
      </c>
      <c r="F70" s="21" t="n">
        <v>2390928</v>
      </c>
      <c r="G70" s="30" t="n">
        <v>25.1</v>
      </c>
      <c r="H70" s="45"/>
    </row>
    <row r="71" customFormat="false" ht="12.75" hidden="false" customHeight="false" outlineLevel="0" collapsed="false">
      <c r="A71" s="20" t="s">
        <v>133</v>
      </c>
      <c r="B71" s="29" t="n">
        <v>0.00503</v>
      </c>
      <c r="C71" s="21" t="n">
        <v>94667</v>
      </c>
      <c r="D71" s="21" t="n">
        <v>476</v>
      </c>
      <c r="E71" s="21" t="n">
        <v>94429</v>
      </c>
      <c r="F71" s="21" t="n">
        <v>2296041</v>
      </c>
      <c r="G71" s="30" t="n">
        <v>24.3</v>
      </c>
      <c r="H71" s="45"/>
    </row>
    <row r="72" customFormat="false" ht="12.75" hidden="false" customHeight="false" outlineLevel="0" collapsed="false">
      <c r="A72" s="20" t="s">
        <v>134</v>
      </c>
      <c r="B72" s="29" t="n">
        <v>0.00555</v>
      </c>
      <c r="C72" s="21" t="n">
        <v>94191</v>
      </c>
      <c r="D72" s="21" t="n">
        <v>523</v>
      </c>
      <c r="E72" s="21" t="n">
        <v>93930</v>
      </c>
      <c r="F72" s="21" t="n">
        <v>2201612</v>
      </c>
      <c r="G72" s="30" t="n">
        <v>23.4</v>
      </c>
      <c r="H72" s="45"/>
    </row>
    <row r="73" customFormat="false" ht="12.75" hidden="false" customHeight="false" outlineLevel="0" collapsed="false">
      <c r="A73" s="20" t="s">
        <v>135</v>
      </c>
      <c r="B73" s="29" t="n">
        <v>0.00626</v>
      </c>
      <c r="C73" s="21" t="n">
        <v>93668</v>
      </c>
      <c r="D73" s="21" t="n">
        <v>586</v>
      </c>
      <c r="E73" s="21" t="n">
        <v>93375</v>
      </c>
      <c r="F73" s="21" t="n">
        <v>2107682</v>
      </c>
      <c r="G73" s="30" t="n">
        <v>22.5</v>
      </c>
      <c r="H73" s="45"/>
    </row>
    <row r="74" customFormat="false" ht="12.75" hidden="false" customHeight="false" outlineLevel="0" collapsed="false">
      <c r="A74" s="20" t="s">
        <v>136</v>
      </c>
      <c r="B74" s="29" t="n">
        <v>0.00706</v>
      </c>
      <c r="C74" s="21" t="n">
        <v>93082</v>
      </c>
      <c r="D74" s="21" t="n">
        <v>657</v>
      </c>
      <c r="E74" s="21" t="n">
        <v>92754</v>
      </c>
      <c r="F74" s="21" t="n">
        <v>2014307</v>
      </c>
      <c r="G74" s="30" t="n">
        <v>21.6</v>
      </c>
      <c r="H74" s="45"/>
    </row>
    <row r="75" customFormat="false" ht="12.75" hidden="false" customHeight="false" outlineLevel="0" collapsed="false">
      <c r="A75" s="20" t="s">
        <v>137</v>
      </c>
      <c r="B75" s="29" t="n">
        <v>0.00789</v>
      </c>
      <c r="C75" s="21" t="n">
        <v>92425</v>
      </c>
      <c r="D75" s="21" t="n">
        <v>729</v>
      </c>
      <c r="E75" s="21" t="n">
        <v>92061</v>
      </c>
      <c r="F75" s="21" t="n">
        <v>1921554</v>
      </c>
      <c r="G75" s="30" t="n">
        <v>20.8</v>
      </c>
      <c r="H75" s="45"/>
    </row>
    <row r="76" customFormat="false" ht="12.75" hidden="false" customHeight="false" outlineLevel="0" collapsed="false">
      <c r="A76" s="20" t="s">
        <v>138</v>
      </c>
      <c r="B76" s="29" t="n">
        <v>0.00878</v>
      </c>
      <c r="C76" s="21" t="n">
        <v>91696</v>
      </c>
      <c r="D76" s="21" t="n">
        <v>805</v>
      </c>
      <c r="E76" s="21" t="n">
        <v>91294</v>
      </c>
      <c r="F76" s="21" t="n">
        <v>1829493</v>
      </c>
      <c r="G76" s="30" t="n">
        <v>20</v>
      </c>
      <c r="H76" s="45"/>
    </row>
    <row r="77" customFormat="false" ht="12.75" hidden="false" customHeight="false" outlineLevel="0" collapsed="false">
      <c r="A77" s="20" t="s">
        <v>139</v>
      </c>
      <c r="B77" s="29" t="n">
        <v>0.0099</v>
      </c>
      <c r="C77" s="21" t="n">
        <v>90891</v>
      </c>
      <c r="D77" s="21" t="n">
        <v>900</v>
      </c>
      <c r="E77" s="21" t="n">
        <v>90441</v>
      </c>
      <c r="F77" s="21" t="n">
        <v>1738200</v>
      </c>
      <c r="G77" s="30" t="n">
        <v>19.1</v>
      </c>
      <c r="H77" s="45"/>
    </row>
    <row r="78" customFormat="false" ht="12.75" hidden="false" customHeight="false" outlineLevel="0" collapsed="false">
      <c r="A78" s="20" t="s">
        <v>140</v>
      </c>
      <c r="B78" s="29" t="n">
        <v>0.01137</v>
      </c>
      <c r="C78" s="21" t="n">
        <v>89991</v>
      </c>
      <c r="D78" s="21" t="n">
        <v>1023</v>
      </c>
      <c r="E78" s="21" t="n">
        <v>89480</v>
      </c>
      <c r="F78" s="21" t="n">
        <v>1647759</v>
      </c>
      <c r="G78" s="30" t="n">
        <v>18.3</v>
      </c>
      <c r="H78" s="45"/>
    </row>
    <row r="79" customFormat="false" ht="12.75" hidden="false" customHeight="false" outlineLevel="0" collapsed="false">
      <c r="A79" s="20" t="s">
        <v>141</v>
      </c>
      <c r="B79" s="29" t="n">
        <v>0.01305</v>
      </c>
      <c r="C79" s="21" t="n">
        <v>88968</v>
      </c>
      <c r="D79" s="21" t="n">
        <v>1161</v>
      </c>
      <c r="E79" s="21" t="n">
        <v>88388</v>
      </c>
      <c r="F79" s="21" t="n">
        <v>1558279</v>
      </c>
      <c r="G79" s="30" t="n">
        <v>17.5</v>
      </c>
      <c r="H79" s="45"/>
    </row>
    <row r="80" customFormat="false" ht="12.75" hidden="false" customHeight="false" outlineLevel="0" collapsed="false">
      <c r="A80" s="20" t="s">
        <v>142</v>
      </c>
      <c r="B80" s="29" t="n">
        <v>0.01479</v>
      </c>
      <c r="C80" s="21" t="n">
        <v>87807</v>
      </c>
      <c r="D80" s="21" t="n">
        <v>1299</v>
      </c>
      <c r="E80" s="21" t="n">
        <v>87158</v>
      </c>
      <c r="F80" s="21" t="n">
        <v>1469892</v>
      </c>
      <c r="G80" s="30" t="n">
        <v>16.7</v>
      </c>
      <c r="H80" s="45"/>
    </row>
    <row r="81" customFormat="false" ht="12.75" hidden="false" customHeight="false" outlineLevel="0" collapsed="false">
      <c r="A81" s="20" t="s">
        <v>143</v>
      </c>
      <c r="B81" s="29" t="n">
        <v>0.01659</v>
      </c>
      <c r="C81" s="21" t="n">
        <v>86508</v>
      </c>
      <c r="D81" s="21" t="n">
        <v>1435</v>
      </c>
      <c r="E81" s="21" t="n">
        <v>85791</v>
      </c>
      <c r="F81" s="21" t="n">
        <v>1382734</v>
      </c>
      <c r="G81" s="30" t="n">
        <v>16</v>
      </c>
      <c r="H81" s="45"/>
    </row>
    <row r="82" customFormat="false" ht="12.75" hidden="false" customHeight="false" outlineLevel="0" collapsed="false">
      <c r="A82" s="20" t="s">
        <v>144</v>
      </c>
      <c r="B82" s="29" t="n">
        <v>0.01857</v>
      </c>
      <c r="C82" s="21" t="n">
        <v>85073</v>
      </c>
      <c r="D82" s="21" t="n">
        <v>1580</v>
      </c>
      <c r="E82" s="21" t="n">
        <v>84283</v>
      </c>
      <c r="F82" s="21" t="n">
        <v>1296944</v>
      </c>
      <c r="G82" s="30" t="n">
        <v>15.2</v>
      </c>
      <c r="H82" s="45"/>
    </row>
    <row r="83" customFormat="false" ht="12.75" hidden="false" customHeight="false" outlineLevel="0" collapsed="false">
      <c r="A83" s="20" t="s">
        <v>145</v>
      </c>
      <c r="B83" s="29" t="n">
        <v>0.02086</v>
      </c>
      <c r="C83" s="21" t="n">
        <v>83493</v>
      </c>
      <c r="D83" s="21" t="n">
        <v>1742</v>
      </c>
      <c r="E83" s="21" t="n">
        <v>82622</v>
      </c>
      <c r="F83" s="21" t="n">
        <v>1212661</v>
      </c>
      <c r="G83" s="30" t="n">
        <v>14.5</v>
      </c>
      <c r="H83" s="45"/>
    </row>
    <row r="84" customFormat="false" ht="12.75" hidden="false" customHeight="false" outlineLevel="0" collapsed="false">
      <c r="A84" s="20" t="s">
        <v>146</v>
      </c>
      <c r="B84" s="29" t="n">
        <v>0.02332</v>
      </c>
      <c r="C84" s="21" t="n">
        <v>81751</v>
      </c>
      <c r="D84" s="21" t="n">
        <v>1907</v>
      </c>
      <c r="E84" s="21" t="n">
        <v>80798</v>
      </c>
      <c r="F84" s="21" t="n">
        <v>1130039</v>
      </c>
      <c r="G84" s="30" t="n">
        <v>13.8</v>
      </c>
      <c r="H84" s="45"/>
    </row>
    <row r="85" customFormat="false" ht="12.75" hidden="false" customHeight="false" outlineLevel="0" collapsed="false">
      <c r="A85" s="20" t="s">
        <v>147</v>
      </c>
      <c r="B85" s="29" t="n">
        <v>0.02582</v>
      </c>
      <c r="C85" s="21" t="n">
        <v>79844</v>
      </c>
      <c r="D85" s="21" t="n">
        <v>2061</v>
      </c>
      <c r="E85" s="21" t="n">
        <v>78814</v>
      </c>
      <c r="F85" s="21" t="n">
        <v>1049241</v>
      </c>
      <c r="G85" s="30" t="n">
        <v>13.1</v>
      </c>
      <c r="H85" s="45"/>
    </row>
    <row r="86" customFormat="false" ht="12.75" hidden="false" customHeight="false" outlineLevel="0" collapsed="false">
      <c r="A86" s="20" t="s">
        <v>148</v>
      </c>
      <c r="B86" s="29" t="n">
        <v>0.02843</v>
      </c>
      <c r="C86" s="21" t="n">
        <v>77783</v>
      </c>
      <c r="D86" s="21" t="n">
        <v>2211</v>
      </c>
      <c r="E86" s="21" t="n">
        <v>76678</v>
      </c>
      <c r="F86" s="21" t="n">
        <v>970428</v>
      </c>
      <c r="G86" s="30" t="n">
        <v>12.5</v>
      </c>
      <c r="H86" s="45"/>
    </row>
    <row r="87" customFormat="false" ht="12.75" hidden="false" customHeight="false" outlineLevel="0" collapsed="false">
      <c r="A87" s="20" t="s">
        <v>149</v>
      </c>
      <c r="B87" s="29" t="n">
        <v>0.03143</v>
      </c>
      <c r="C87" s="21" t="n">
        <v>75572</v>
      </c>
      <c r="D87" s="21" t="n">
        <v>2375</v>
      </c>
      <c r="E87" s="21" t="n">
        <v>74385</v>
      </c>
      <c r="F87" s="21" t="n">
        <v>893750</v>
      </c>
      <c r="G87" s="30" t="n">
        <v>11.8</v>
      </c>
      <c r="H87" s="45"/>
    </row>
    <row r="88" customFormat="false" ht="12.75" hidden="false" customHeight="false" outlineLevel="0" collapsed="false">
      <c r="A88" s="20" t="s">
        <v>150</v>
      </c>
      <c r="B88" s="29" t="n">
        <v>0.03501</v>
      </c>
      <c r="C88" s="21" t="n">
        <v>73197</v>
      </c>
      <c r="D88" s="21" t="n">
        <v>2563</v>
      </c>
      <c r="E88" s="21" t="n">
        <v>71916</v>
      </c>
      <c r="F88" s="21" t="n">
        <v>819366</v>
      </c>
      <c r="G88" s="30" t="n">
        <v>11.2</v>
      </c>
      <c r="H88" s="45"/>
    </row>
    <row r="89" customFormat="false" ht="12.75" hidden="false" customHeight="false" outlineLevel="0" collapsed="false">
      <c r="A89" s="20" t="s">
        <v>151</v>
      </c>
      <c r="B89" s="29" t="n">
        <v>0.03891</v>
      </c>
      <c r="C89" s="21" t="n">
        <v>70634</v>
      </c>
      <c r="D89" s="21" t="n">
        <v>2749</v>
      </c>
      <c r="E89" s="21" t="n">
        <v>69260</v>
      </c>
      <c r="F89" s="21" t="n">
        <v>747450</v>
      </c>
      <c r="G89" s="30" t="n">
        <v>10.6</v>
      </c>
      <c r="H89" s="45"/>
    </row>
    <row r="90" customFormat="false" ht="12.75" hidden="false" customHeight="false" outlineLevel="0" collapsed="false">
      <c r="A90" s="20" t="s">
        <v>152</v>
      </c>
      <c r="B90" s="29" t="n">
        <v>0.04285</v>
      </c>
      <c r="C90" s="21" t="n">
        <v>67885</v>
      </c>
      <c r="D90" s="21" t="n">
        <v>2909</v>
      </c>
      <c r="E90" s="21" t="n">
        <v>66431</v>
      </c>
      <c r="F90" s="21" t="n">
        <v>678191</v>
      </c>
      <c r="G90" s="30" t="n">
        <v>10</v>
      </c>
      <c r="H90" s="45"/>
    </row>
    <row r="91" customFormat="false" ht="12.75" hidden="false" customHeight="false" outlineLevel="0" collapsed="false">
      <c r="A91" s="20" t="s">
        <v>153</v>
      </c>
      <c r="B91" s="29" t="n">
        <v>0.04693</v>
      </c>
      <c r="C91" s="21" t="n">
        <v>64976</v>
      </c>
      <c r="D91" s="21" t="n">
        <v>3049</v>
      </c>
      <c r="E91" s="21" t="n">
        <v>63452</v>
      </c>
      <c r="F91" s="21" t="n">
        <v>611760</v>
      </c>
      <c r="G91" s="30" t="n">
        <v>9.4</v>
      </c>
      <c r="H91" s="45"/>
    </row>
    <row r="92" customFormat="false" ht="12.75" hidden="false" customHeight="false" outlineLevel="0" collapsed="false">
      <c r="A92" s="20" t="s">
        <v>154</v>
      </c>
      <c r="B92" s="29" t="n">
        <v>0.05167</v>
      </c>
      <c r="C92" s="21" t="n">
        <v>61927</v>
      </c>
      <c r="D92" s="21" t="n">
        <v>3200</v>
      </c>
      <c r="E92" s="21" t="n">
        <v>60327</v>
      </c>
      <c r="F92" s="21" t="n">
        <v>548309</v>
      </c>
      <c r="G92" s="30" t="n">
        <v>8.9</v>
      </c>
      <c r="H92" s="45"/>
    </row>
    <row r="93" customFormat="false" ht="12.75" hidden="false" customHeight="false" outlineLevel="0" collapsed="false">
      <c r="A93" s="20" t="s">
        <v>155</v>
      </c>
      <c r="B93" s="29" t="n">
        <v>0.05764</v>
      </c>
      <c r="C93" s="21" t="n">
        <v>58727</v>
      </c>
      <c r="D93" s="21" t="n">
        <v>3385</v>
      </c>
      <c r="E93" s="21" t="n">
        <v>57035</v>
      </c>
      <c r="F93" s="21" t="n">
        <v>487982</v>
      </c>
      <c r="G93" s="30" t="n">
        <v>8.3</v>
      </c>
      <c r="H93" s="45"/>
    </row>
    <row r="94" customFormat="false" ht="12.75" hidden="false" customHeight="false" outlineLevel="0" collapsed="false">
      <c r="A94" s="20" t="s">
        <v>156</v>
      </c>
      <c r="B94" s="29" t="n">
        <v>0.06481</v>
      </c>
      <c r="C94" s="21" t="n">
        <v>55342</v>
      </c>
      <c r="D94" s="21" t="n">
        <v>3587</v>
      </c>
      <c r="E94" s="21" t="n">
        <v>53549</v>
      </c>
      <c r="F94" s="21" t="n">
        <v>430947</v>
      </c>
      <c r="G94" s="30" t="n">
        <v>7.8</v>
      </c>
      <c r="H94" s="45"/>
    </row>
    <row r="95" customFormat="false" ht="12.75" hidden="false" customHeight="false" outlineLevel="0" collapsed="false">
      <c r="A95" s="20" t="s">
        <v>157</v>
      </c>
      <c r="B95" s="29" t="n">
        <v>0.07226</v>
      </c>
      <c r="C95" s="21" t="n">
        <v>51755</v>
      </c>
      <c r="D95" s="21" t="n">
        <v>3740</v>
      </c>
      <c r="E95" s="21" t="n">
        <v>49885</v>
      </c>
      <c r="F95" s="21" t="n">
        <v>377399</v>
      </c>
      <c r="G95" s="30" t="n">
        <v>7.3</v>
      </c>
      <c r="H95" s="45"/>
    </row>
    <row r="96" customFormat="false" ht="12.75" hidden="false" customHeight="false" outlineLevel="0" collapsed="false">
      <c r="A96" s="20" t="s">
        <v>158</v>
      </c>
      <c r="B96" s="29" t="n">
        <v>0.08042</v>
      </c>
      <c r="C96" s="21" t="n">
        <v>48015</v>
      </c>
      <c r="D96" s="21" t="n">
        <v>3861</v>
      </c>
      <c r="E96" s="21" t="n">
        <v>46085</v>
      </c>
      <c r="F96" s="21" t="n">
        <v>327514</v>
      </c>
      <c r="G96" s="30" t="n">
        <v>6.8</v>
      </c>
      <c r="H96" s="45"/>
    </row>
    <row r="97" customFormat="false" ht="12.75" hidden="false" customHeight="false" outlineLevel="0" collapsed="false">
      <c r="A97" s="20" t="s">
        <v>159</v>
      </c>
      <c r="B97" s="29" t="n">
        <v>0.08934</v>
      </c>
      <c r="C97" s="21" t="n">
        <v>44154</v>
      </c>
      <c r="D97" s="21" t="n">
        <v>3945</v>
      </c>
      <c r="E97" s="21" t="n">
        <v>42182</v>
      </c>
      <c r="F97" s="21" t="n">
        <v>281429</v>
      </c>
      <c r="G97" s="30" t="n">
        <v>6.4</v>
      </c>
      <c r="H97" s="45"/>
    </row>
    <row r="98" customFormat="false" ht="12.75" hidden="false" customHeight="false" outlineLevel="0" collapsed="false">
      <c r="A98" s="20" t="s">
        <v>160</v>
      </c>
      <c r="B98" s="29" t="n">
        <v>0.09907</v>
      </c>
      <c r="C98" s="21" t="n">
        <v>40209</v>
      </c>
      <c r="D98" s="21" t="n">
        <v>3983</v>
      </c>
      <c r="E98" s="21" t="n">
        <v>38218</v>
      </c>
      <c r="F98" s="21" t="n">
        <v>239248</v>
      </c>
      <c r="G98" s="30" t="n">
        <v>6</v>
      </c>
      <c r="H98" s="45"/>
    </row>
    <row r="99" customFormat="false" ht="12.75" hidden="false" customHeight="false" outlineLevel="0" collapsed="false">
      <c r="A99" s="20" t="s">
        <v>161</v>
      </c>
      <c r="B99" s="29" t="n">
        <v>0.10965</v>
      </c>
      <c r="C99" s="21" t="n">
        <v>36226</v>
      </c>
      <c r="D99" s="21" t="n">
        <v>3972</v>
      </c>
      <c r="E99" s="21" t="n">
        <v>34240</v>
      </c>
      <c r="F99" s="21" t="n">
        <v>201030</v>
      </c>
      <c r="G99" s="30" t="n">
        <v>5.5</v>
      </c>
      <c r="H99" s="45"/>
    </row>
    <row r="100" customFormat="false" ht="12.75" hidden="false" customHeight="false" outlineLevel="0" collapsed="false">
      <c r="A100" s="20" t="s">
        <v>162</v>
      </c>
      <c r="B100" s="29" t="n">
        <v>0.12113</v>
      </c>
      <c r="C100" s="21" t="n">
        <v>32254</v>
      </c>
      <c r="D100" s="21" t="n">
        <v>3907</v>
      </c>
      <c r="E100" s="21" t="n">
        <v>30301</v>
      </c>
      <c r="F100" s="21" t="n">
        <v>166790</v>
      </c>
      <c r="G100" s="30" t="n">
        <v>5.2</v>
      </c>
      <c r="H100" s="45"/>
    </row>
    <row r="101" customFormat="false" ht="12.75" hidden="false" customHeight="false" outlineLevel="0" collapsed="false">
      <c r="A101" s="20" t="s">
        <v>163</v>
      </c>
      <c r="B101" s="29" t="n">
        <v>0.13356</v>
      </c>
      <c r="C101" s="21" t="n">
        <v>28347</v>
      </c>
      <c r="D101" s="21" t="n">
        <v>3786</v>
      </c>
      <c r="E101" s="21" t="n">
        <v>26454</v>
      </c>
      <c r="F101" s="21" t="n">
        <v>136490</v>
      </c>
      <c r="G101" s="30" t="n">
        <v>4.8</v>
      </c>
      <c r="H101" s="45"/>
    </row>
    <row r="102" customFormat="false" ht="12.75" hidden="false" customHeight="false" outlineLevel="0" collapsed="false">
      <c r="A102" s="20" t="s">
        <v>164</v>
      </c>
      <c r="B102" s="29" t="n">
        <v>0.14698</v>
      </c>
      <c r="C102" s="21" t="n">
        <v>24561</v>
      </c>
      <c r="D102" s="21" t="n">
        <v>3610</v>
      </c>
      <c r="E102" s="21" t="n">
        <v>22756</v>
      </c>
      <c r="F102" s="21" t="n">
        <v>110036</v>
      </c>
      <c r="G102" s="30" t="n">
        <v>4.5</v>
      </c>
      <c r="H102" s="45"/>
    </row>
    <row r="103" customFormat="false" ht="12.75" hidden="false" customHeight="false" outlineLevel="0" collapsed="false">
      <c r="A103" s="20" t="s">
        <v>165</v>
      </c>
      <c r="B103" s="29" t="n">
        <v>0.16143</v>
      </c>
      <c r="C103" s="21" t="n">
        <v>20951</v>
      </c>
      <c r="D103" s="21" t="n">
        <v>3382</v>
      </c>
      <c r="E103" s="21" t="n">
        <v>19260</v>
      </c>
      <c r="F103" s="21" t="n">
        <v>87280</v>
      </c>
      <c r="G103" s="30" t="n">
        <v>4.2</v>
      </c>
      <c r="H103" s="45"/>
    </row>
    <row r="104" customFormat="false" ht="12.75" hidden="false" customHeight="false" outlineLevel="0" collapsed="false">
      <c r="A104" s="20" t="s">
        <v>166</v>
      </c>
      <c r="B104" s="29" t="n">
        <v>0.17694</v>
      </c>
      <c r="C104" s="21" t="n">
        <v>17569</v>
      </c>
      <c r="D104" s="21" t="n">
        <v>3109</v>
      </c>
      <c r="E104" s="21" t="n">
        <v>16015</v>
      </c>
      <c r="F104" s="21" t="n">
        <v>68020</v>
      </c>
      <c r="G104" s="30" t="n">
        <v>3.9</v>
      </c>
      <c r="H104" s="45"/>
    </row>
    <row r="105" customFormat="false" ht="12.75" hidden="false" customHeight="false" outlineLevel="0" collapsed="false">
      <c r="A105" s="20" t="s">
        <v>167</v>
      </c>
      <c r="B105" s="29" t="n">
        <v>0.19354</v>
      </c>
      <c r="C105" s="21" t="n">
        <v>14460</v>
      </c>
      <c r="D105" s="21" t="n">
        <v>2799</v>
      </c>
      <c r="E105" s="21" t="n">
        <v>13061</v>
      </c>
      <c r="F105" s="21" t="n">
        <v>52005</v>
      </c>
      <c r="G105" s="30" t="n">
        <v>3.6</v>
      </c>
      <c r="H105" s="45"/>
    </row>
    <row r="106" customFormat="false" ht="12.75" hidden="false" customHeight="false" outlineLevel="0" collapsed="false">
      <c r="A106" s="20" t="s">
        <v>168</v>
      </c>
      <c r="B106" s="29" t="n">
        <v>0.21125</v>
      </c>
      <c r="C106" s="21" t="n">
        <v>11661</v>
      </c>
      <c r="D106" s="21" t="n">
        <v>2463</v>
      </c>
      <c r="E106" s="21" t="n">
        <v>10430</v>
      </c>
      <c r="F106" s="21" t="n">
        <v>38945</v>
      </c>
      <c r="G106" s="30" t="n">
        <v>3.3</v>
      </c>
      <c r="H106" s="45"/>
    </row>
    <row r="107" customFormat="false" ht="12.75" hidden="false" customHeight="false" outlineLevel="0" collapsed="false">
      <c r="A107" s="20" t="s">
        <v>169</v>
      </c>
      <c r="B107" s="29" t="n">
        <v>0.2301</v>
      </c>
      <c r="C107" s="21" t="n">
        <v>9198</v>
      </c>
      <c r="D107" s="21" t="n">
        <v>2116</v>
      </c>
      <c r="E107" s="21" t="n">
        <v>8140</v>
      </c>
      <c r="F107" s="21" t="n">
        <v>28515</v>
      </c>
      <c r="G107" s="30" t="n">
        <v>3.1</v>
      </c>
      <c r="H107" s="45"/>
    </row>
    <row r="108" customFormat="false" ht="12.75" hidden="false" customHeight="false" outlineLevel="0" collapsed="false">
      <c r="A108" s="20" t="s">
        <v>170</v>
      </c>
      <c r="B108" s="29" t="n">
        <v>0.2501</v>
      </c>
      <c r="C108" s="21" t="n">
        <v>7082</v>
      </c>
      <c r="D108" s="21" t="n">
        <v>1771</v>
      </c>
      <c r="E108" s="21" t="n">
        <v>6197</v>
      </c>
      <c r="F108" s="21" t="n">
        <v>20375</v>
      </c>
      <c r="G108" s="30" t="n">
        <v>2.9</v>
      </c>
      <c r="H108" s="45"/>
    </row>
    <row r="109" customFormat="false" ht="12.75" hidden="false" customHeight="false" outlineLevel="0" collapsed="false">
      <c r="A109" s="20" t="s">
        <v>171</v>
      </c>
      <c r="B109" s="29" t="n">
        <v>0.27124</v>
      </c>
      <c r="C109" s="21" t="n">
        <v>5311</v>
      </c>
      <c r="D109" s="21" t="n">
        <v>1441</v>
      </c>
      <c r="E109" s="21" t="n">
        <v>4591</v>
      </c>
      <c r="F109" s="21" t="n">
        <v>14179</v>
      </c>
      <c r="G109" s="30" t="n">
        <v>2.7</v>
      </c>
      <c r="H109" s="45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870</v>
      </c>
      <c r="D110" s="35" t="n">
        <v>3870</v>
      </c>
      <c r="E110" s="35" t="n">
        <v>9588</v>
      </c>
      <c r="F110" s="35" t="n">
        <v>9588</v>
      </c>
      <c r="G110" s="36" t="n">
        <v>2.5</v>
      </c>
      <c r="H110" s="45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2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</v>
      </c>
      <c r="C10" s="21" t="n">
        <v>100000</v>
      </c>
      <c r="D10" s="21" t="n">
        <v>220</v>
      </c>
      <c r="E10" s="21" t="n">
        <v>99815</v>
      </c>
      <c r="F10" s="21" t="n">
        <v>8136124</v>
      </c>
      <c r="G10" s="30" t="n">
        <v>81.4</v>
      </c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80</v>
      </c>
      <c r="D11" s="21" t="n">
        <v>16</v>
      </c>
      <c r="E11" s="21" t="n">
        <v>99772</v>
      </c>
      <c r="F11" s="21" t="n">
        <v>8036309</v>
      </c>
      <c r="G11" s="30" t="n">
        <v>80.5</v>
      </c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64</v>
      </c>
      <c r="D12" s="21" t="n">
        <v>16</v>
      </c>
      <c r="E12" s="21" t="n">
        <v>99756</v>
      </c>
      <c r="F12" s="21" t="n">
        <v>7936537</v>
      </c>
      <c r="G12" s="30" t="n">
        <v>79.6</v>
      </c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48</v>
      </c>
      <c r="D13" s="21" t="n">
        <v>15</v>
      </c>
      <c r="E13" s="21" t="n">
        <v>99741</v>
      </c>
      <c r="F13" s="21" t="n">
        <v>7836781</v>
      </c>
      <c r="G13" s="30" t="n">
        <v>78.6</v>
      </c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33</v>
      </c>
      <c r="D14" s="21" t="n">
        <v>13</v>
      </c>
      <c r="E14" s="21" t="n">
        <v>99727</v>
      </c>
      <c r="F14" s="21" t="n">
        <v>7737040</v>
      </c>
      <c r="G14" s="30" t="n">
        <v>77.6</v>
      </c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20</v>
      </c>
      <c r="D15" s="21" t="n">
        <v>11</v>
      </c>
      <c r="E15" s="21" t="n">
        <v>99715</v>
      </c>
      <c r="F15" s="21" t="n">
        <v>7637314</v>
      </c>
      <c r="G15" s="30" t="n">
        <v>76.6</v>
      </c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709</v>
      </c>
      <c r="D16" s="21" t="n">
        <v>10</v>
      </c>
      <c r="E16" s="21" t="n">
        <v>99704</v>
      </c>
      <c r="F16" s="21" t="n">
        <v>7537599</v>
      </c>
      <c r="G16" s="30" t="n">
        <v>75.6</v>
      </c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9E-005</v>
      </c>
      <c r="C17" s="21" t="n">
        <v>99699</v>
      </c>
      <c r="D17" s="21" t="n">
        <v>9</v>
      </c>
      <c r="E17" s="21" t="n">
        <v>99695</v>
      </c>
      <c r="F17" s="21" t="n">
        <v>7437895</v>
      </c>
      <c r="G17" s="30" t="n">
        <v>74.6</v>
      </c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9E-005</v>
      </c>
      <c r="C18" s="21" t="n">
        <v>99690</v>
      </c>
      <c r="D18" s="21" t="n">
        <v>9</v>
      </c>
      <c r="E18" s="21" t="n">
        <v>99686</v>
      </c>
      <c r="F18" s="21" t="n">
        <v>7338201</v>
      </c>
      <c r="G18" s="30" t="n">
        <v>73.6</v>
      </c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81</v>
      </c>
      <c r="D19" s="21" t="n">
        <v>10</v>
      </c>
      <c r="E19" s="21" t="n">
        <v>99676</v>
      </c>
      <c r="F19" s="21" t="n">
        <v>7238515</v>
      </c>
      <c r="G19" s="30" t="n">
        <v>72.6</v>
      </c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71</v>
      </c>
      <c r="D20" s="21" t="n">
        <v>10</v>
      </c>
      <c r="E20" s="21" t="n">
        <v>99666</v>
      </c>
      <c r="F20" s="21" t="n">
        <v>7138839</v>
      </c>
      <c r="G20" s="30" t="n">
        <v>71.6</v>
      </c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61</v>
      </c>
      <c r="D21" s="21" t="n">
        <v>11</v>
      </c>
      <c r="E21" s="21" t="n">
        <v>99656</v>
      </c>
      <c r="F21" s="21" t="n">
        <v>7039173</v>
      </c>
      <c r="G21" s="30" t="n">
        <v>70.6</v>
      </c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0.00012</v>
      </c>
      <c r="C22" s="21" t="n">
        <v>99650</v>
      </c>
      <c r="D22" s="21" t="n">
        <v>12</v>
      </c>
      <c r="E22" s="21" t="n">
        <v>99644</v>
      </c>
      <c r="F22" s="21" t="n">
        <v>6939518</v>
      </c>
      <c r="G22" s="30" t="n">
        <v>69.6</v>
      </c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38</v>
      </c>
      <c r="D23" s="21" t="n">
        <v>13</v>
      </c>
      <c r="E23" s="21" t="n">
        <v>99632</v>
      </c>
      <c r="F23" s="21" t="n">
        <v>6839874</v>
      </c>
      <c r="G23" s="30" t="n">
        <v>68.6</v>
      </c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25</v>
      </c>
      <c r="D24" s="21" t="n">
        <v>15</v>
      </c>
      <c r="E24" s="21" t="n">
        <v>99618</v>
      </c>
      <c r="F24" s="21" t="n">
        <v>6740242</v>
      </c>
      <c r="G24" s="30" t="n">
        <v>67.7</v>
      </c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17</v>
      </c>
      <c r="C25" s="21" t="n">
        <v>99610</v>
      </c>
      <c r="D25" s="21" t="n">
        <v>17</v>
      </c>
      <c r="E25" s="21" t="n">
        <v>99602</v>
      </c>
      <c r="F25" s="21" t="n">
        <v>6640625</v>
      </c>
      <c r="G25" s="30" t="n">
        <v>66.7</v>
      </c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19</v>
      </c>
      <c r="C26" s="21" t="n">
        <v>99593</v>
      </c>
      <c r="D26" s="21" t="n">
        <v>19</v>
      </c>
      <c r="E26" s="21" t="n">
        <v>99584</v>
      </c>
      <c r="F26" s="21" t="n">
        <v>6541023</v>
      </c>
      <c r="G26" s="30" t="n">
        <v>65.7</v>
      </c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22</v>
      </c>
      <c r="C27" s="21" t="n">
        <v>99574</v>
      </c>
      <c r="D27" s="21" t="n">
        <v>22</v>
      </c>
      <c r="E27" s="21" t="n">
        <v>99563</v>
      </c>
      <c r="F27" s="21" t="n">
        <v>6441440</v>
      </c>
      <c r="G27" s="30" t="n">
        <v>64.7</v>
      </c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24</v>
      </c>
      <c r="C28" s="21" t="n">
        <v>99552</v>
      </c>
      <c r="D28" s="21" t="n">
        <v>24</v>
      </c>
      <c r="E28" s="21" t="n">
        <v>99540</v>
      </c>
      <c r="F28" s="21" t="n">
        <v>6341877</v>
      </c>
      <c r="G28" s="30" t="n">
        <v>63.7</v>
      </c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27</v>
      </c>
      <c r="C29" s="21" t="n">
        <v>99528</v>
      </c>
      <c r="D29" s="21" t="n">
        <v>27</v>
      </c>
      <c r="E29" s="21" t="n">
        <v>99515</v>
      </c>
      <c r="F29" s="21" t="n">
        <v>6242337</v>
      </c>
      <c r="G29" s="30" t="n">
        <v>62.7</v>
      </c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29</v>
      </c>
      <c r="C30" s="21" t="n">
        <v>99501</v>
      </c>
      <c r="D30" s="21" t="n">
        <v>29</v>
      </c>
      <c r="E30" s="21" t="n">
        <v>99487</v>
      </c>
      <c r="F30" s="21" t="n">
        <v>6142822</v>
      </c>
      <c r="G30" s="30" t="n">
        <v>61.7</v>
      </c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32</v>
      </c>
      <c r="C31" s="21" t="n">
        <v>99472</v>
      </c>
      <c r="D31" s="21" t="n">
        <v>32</v>
      </c>
      <c r="E31" s="21" t="n">
        <v>99456</v>
      </c>
      <c r="F31" s="21" t="n">
        <v>6043336</v>
      </c>
      <c r="G31" s="30" t="n">
        <v>60.8</v>
      </c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34</v>
      </c>
      <c r="C32" s="21" t="n">
        <v>99440</v>
      </c>
      <c r="D32" s="21" t="n">
        <v>33</v>
      </c>
      <c r="E32" s="21" t="n">
        <v>99424</v>
      </c>
      <c r="F32" s="21" t="n">
        <v>5943880</v>
      </c>
      <c r="G32" s="30" t="n">
        <v>59.8</v>
      </c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34</v>
      </c>
      <c r="C33" s="21" t="n">
        <v>99407</v>
      </c>
      <c r="D33" s="21" t="n">
        <v>34</v>
      </c>
      <c r="E33" s="21" t="n">
        <v>99390</v>
      </c>
      <c r="F33" s="21" t="n">
        <v>5844456</v>
      </c>
      <c r="G33" s="30" t="n">
        <v>58.8</v>
      </c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34</v>
      </c>
      <c r="C34" s="21" t="n">
        <v>99373</v>
      </c>
      <c r="D34" s="21" t="n">
        <v>34</v>
      </c>
      <c r="E34" s="21" t="n">
        <v>99356</v>
      </c>
      <c r="F34" s="21" t="n">
        <v>5745066</v>
      </c>
      <c r="G34" s="30" t="n">
        <v>57.8</v>
      </c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33</v>
      </c>
      <c r="C35" s="21" t="n">
        <v>99339</v>
      </c>
      <c r="D35" s="21" t="n">
        <v>33</v>
      </c>
      <c r="E35" s="21" t="n">
        <v>99323</v>
      </c>
      <c r="F35" s="21" t="n">
        <v>5645710</v>
      </c>
      <c r="G35" s="30" t="n">
        <v>56.8</v>
      </c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33</v>
      </c>
      <c r="C36" s="21" t="n">
        <v>99306</v>
      </c>
      <c r="D36" s="21" t="n">
        <v>33</v>
      </c>
      <c r="E36" s="21" t="n">
        <v>99290</v>
      </c>
      <c r="F36" s="21" t="n">
        <v>5546388</v>
      </c>
      <c r="G36" s="30" t="n">
        <v>55.9</v>
      </c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33</v>
      </c>
      <c r="C37" s="21" t="n">
        <v>99273</v>
      </c>
      <c r="D37" s="21" t="n">
        <v>33</v>
      </c>
      <c r="E37" s="21" t="n">
        <v>99257</v>
      </c>
      <c r="F37" s="21" t="n">
        <v>5447098</v>
      </c>
      <c r="G37" s="30" t="n">
        <v>54.9</v>
      </c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34</v>
      </c>
      <c r="C38" s="21" t="n">
        <v>99240</v>
      </c>
      <c r="D38" s="21" t="n">
        <v>34</v>
      </c>
      <c r="E38" s="21" t="n">
        <v>99223</v>
      </c>
      <c r="F38" s="21" t="n">
        <v>5347842</v>
      </c>
      <c r="G38" s="30" t="n">
        <v>53.9</v>
      </c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35</v>
      </c>
      <c r="C39" s="21" t="n">
        <v>99206</v>
      </c>
      <c r="D39" s="21" t="n">
        <v>35</v>
      </c>
      <c r="E39" s="21" t="n">
        <v>99189</v>
      </c>
      <c r="F39" s="21" t="n">
        <v>5248619</v>
      </c>
      <c r="G39" s="30" t="n">
        <v>52.9</v>
      </c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36</v>
      </c>
      <c r="C40" s="21" t="n">
        <v>99171</v>
      </c>
      <c r="D40" s="21" t="n">
        <v>36</v>
      </c>
      <c r="E40" s="21" t="n">
        <v>99153</v>
      </c>
      <c r="F40" s="21" t="n">
        <v>5149430</v>
      </c>
      <c r="G40" s="30" t="n">
        <v>51.9</v>
      </c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38</v>
      </c>
      <c r="C41" s="21" t="n">
        <v>99135</v>
      </c>
      <c r="D41" s="21" t="n">
        <v>37</v>
      </c>
      <c r="E41" s="21" t="n">
        <v>99117</v>
      </c>
      <c r="F41" s="21" t="n">
        <v>5050277</v>
      </c>
      <c r="G41" s="30" t="n">
        <v>50.9</v>
      </c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4</v>
      </c>
      <c r="C42" s="21" t="n">
        <v>99098</v>
      </c>
      <c r="D42" s="21" t="n">
        <v>40</v>
      </c>
      <c r="E42" s="21" t="n">
        <v>99078</v>
      </c>
      <c r="F42" s="21" t="n">
        <v>4951161</v>
      </c>
      <c r="G42" s="30" t="n">
        <v>50</v>
      </c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44</v>
      </c>
      <c r="C43" s="21" t="n">
        <v>99058</v>
      </c>
      <c r="D43" s="21" t="n">
        <v>43</v>
      </c>
      <c r="E43" s="21" t="n">
        <v>99037</v>
      </c>
      <c r="F43" s="21" t="n">
        <v>4852083</v>
      </c>
      <c r="G43" s="30" t="n">
        <v>49</v>
      </c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48</v>
      </c>
      <c r="C44" s="21" t="n">
        <v>99015</v>
      </c>
      <c r="D44" s="21" t="n">
        <v>48</v>
      </c>
      <c r="E44" s="21" t="n">
        <v>98991</v>
      </c>
      <c r="F44" s="21" t="n">
        <v>4753046</v>
      </c>
      <c r="G44" s="30" t="n">
        <v>48</v>
      </c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53</v>
      </c>
      <c r="C45" s="21" t="n">
        <v>98967</v>
      </c>
      <c r="D45" s="21" t="n">
        <v>53</v>
      </c>
      <c r="E45" s="21" t="n">
        <v>98941</v>
      </c>
      <c r="F45" s="21" t="n">
        <v>4654055</v>
      </c>
      <c r="G45" s="30" t="n">
        <v>47</v>
      </c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58</v>
      </c>
      <c r="C46" s="21" t="n">
        <v>98914</v>
      </c>
      <c r="D46" s="21" t="n">
        <v>57</v>
      </c>
      <c r="E46" s="21" t="n">
        <v>98886</v>
      </c>
      <c r="F46" s="21" t="n">
        <v>4555115</v>
      </c>
      <c r="G46" s="30" t="n">
        <v>46.1</v>
      </c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64</v>
      </c>
      <c r="C47" s="21" t="n">
        <v>98857</v>
      </c>
      <c r="D47" s="21" t="n">
        <v>63</v>
      </c>
      <c r="E47" s="21" t="n">
        <v>98826</v>
      </c>
      <c r="F47" s="21" t="n">
        <v>4456229</v>
      </c>
      <c r="G47" s="30" t="n">
        <v>45.1</v>
      </c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71</v>
      </c>
      <c r="C48" s="21" t="n">
        <v>98794</v>
      </c>
      <c r="D48" s="21" t="n">
        <v>70</v>
      </c>
      <c r="E48" s="21" t="n">
        <v>98759</v>
      </c>
      <c r="F48" s="21" t="n">
        <v>4357404</v>
      </c>
      <c r="G48" s="30" t="n">
        <v>44.1</v>
      </c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78</v>
      </c>
      <c r="C49" s="21" t="n">
        <v>98724</v>
      </c>
      <c r="D49" s="21" t="n">
        <v>77</v>
      </c>
      <c r="E49" s="21" t="n">
        <v>98686</v>
      </c>
      <c r="F49" s="21" t="n">
        <v>4258645</v>
      </c>
      <c r="G49" s="30" t="n">
        <v>43.1</v>
      </c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086</v>
      </c>
      <c r="C50" s="21" t="n">
        <v>98647</v>
      </c>
      <c r="D50" s="21" t="n">
        <v>85</v>
      </c>
      <c r="E50" s="21" t="n">
        <v>98605</v>
      </c>
      <c r="F50" s="21" t="n">
        <v>4159959</v>
      </c>
      <c r="G50" s="30" t="n">
        <v>42.2</v>
      </c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094</v>
      </c>
      <c r="C51" s="21" t="n">
        <v>98562</v>
      </c>
      <c r="D51" s="21" t="n">
        <v>93</v>
      </c>
      <c r="E51" s="21" t="n">
        <v>98516</v>
      </c>
      <c r="F51" s="21" t="n">
        <v>4061355</v>
      </c>
      <c r="G51" s="30" t="n">
        <v>41.2</v>
      </c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104</v>
      </c>
      <c r="C52" s="21" t="n">
        <v>98469</v>
      </c>
      <c r="D52" s="21" t="n">
        <v>102</v>
      </c>
      <c r="E52" s="21" t="n">
        <v>98418</v>
      </c>
      <c r="F52" s="21" t="n">
        <v>3962839</v>
      </c>
      <c r="G52" s="30" t="n">
        <v>40.2</v>
      </c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116</v>
      </c>
      <c r="C53" s="21" t="n">
        <v>98367</v>
      </c>
      <c r="D53" s="21" t="n">
        <v>114</v>
      </c>
      <c r="E53" s="21" t="n">
        <v>98310</v>
      </c>
      <c r="F53" s="21" t="n">
        <v>3864421</v>
      </c>
      <c r="G53" s="30" t="n">
        <v>39.3</v>
      </c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129</v>
      </c>
      <c r="C54" s="21" t="n">
        <v>98253</v>
      </c>
      <c r="D54" s="21" t="n">
        <v>126</v>
      </c>
      <c r="E54" s="21" t="n">
        <v>98190</v>
      </c>
      <c r="F54" s="21" t="n">
        <v>3766111</v>
      </c>
      <c r="G54" s="30" t="n">
        <v>38.3</v>
      </c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42</v>
      </c>
      <c r="C55" s="21" t="n">
        <v>98127</v>
      </c>
      <c r="D55" s="21" t="n">
        <v>139</v>
      </c>
      <c r="E55" s="21" t="n">
        <v>98058</v>
      </c>
      <c r="F55" s="21" t="n">
        <v>3667921</v>
      </c>
      <c r="G55" s="30" t="n">
        <v>37.4</v>
      </c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56</v>
      </c>
      <c r="C56" s="21" t="n">
        <v>97988</v>
      </c>
      <c r="D56" s="21" t="n">
        <v>153</v>
      </c>
      <c r="E56" s="21" t="n">
        <v>97912</v>
      </c>
      <c r="F56" s="21" t="n">
        <v>3569864</v>
      </c>
      <c r="G56" s="30" t="n">
        <v>36.4</v>
      </c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173</v>
      </c>
      <c r="C57" s="21" t="n">
        <v>97835</v>
      </c>
      <c r="D57" s="21" t="n">
        <v>169</v>
      </c>
      <c r="E57" s="21" t="n">
        <v>97751</v>
      </c>
      <c r="F57" s="21" t="n">
        <v>3471952</v>
      </c>
      <c r="G57" s="30" t="n">
        <v>35.5</v>
      </c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196</v>
      </c>
      <c r="C58" s="21" t="n">
        <v>97666</v>
      </c>
      <c r="D58" s="21" t="n">
        <v>191</v>
      </c>
      <c r="E58" s="21" t="n">
        <v>97571</v>
      </c>
      <c r="F58" s="21" t="n">
        <v>3374202</v>
      </c>
      <c r="G58" s="30" t="n">
        <v>34.5</v>
      </c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222</v>
      </c>
      <c r="C59" s="21" t="n">
        <v>97475</v>
      </c>
      <c r="D59" s="21" t="n">
        <v>217</v>
      </c>
      <c r="E59" s="21" t="n">
        <v>97367</v>
      </c>
      <c r="F59" s="21" t="n">
        <v>3276631</v>
      </c>
      <c r="G59" s="30" t="n">
        <v>33.6</v>
      </c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25</v>
      </c>
      <c r="C60" s="21" t="n">
        <v>97258</v>
      </c>
      <c r="D60" s="21" t="n">
        <v>243</v>
      </c>
      <c r="E60" s="21" t="n">
        <v>97137</v>
      </c>
      <c r="F60" s="21" t="n">
        <v>3179265</v>
      </c>
      <c r="G60" s="30" t="n">
        <v>32.7</v>
      </c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277</v>
      </c>
      <c r="C61" s="21" t="n">
        <v>97015</v>
      </c>
      <c r="D61" s="21" t="n">
        <v>269</v>
      </c>
      <c r="E61" s="21" t="n">
        <v>96881</v>
      </c>
      <c r="F61" s="21" t="n">
        <v>3082128</v>
      </c>
      <c r="G61" s="30" t="n">
        <v>31.8</v>
      </c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32" t="s">
        <v>124</v>
      </c>
      <c r="B62" s="29" t="n">
        <v>0.00306</v>
      </c>
      <c r="C62" s="21" t="n">
        <v>96746</v>
      </c>
      <c r="D62" s="21" t="n">
        <v>296</v>
      </c>
      <c r="E62" s="21" t="n">
        <v>96598</v>
      </c>
      <c r="F62" s="21" t="n">
        <v>2985248</v>
      </c>
      <c r="G62" s="30" t="n">
        <v>30.9</v>
      </c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338</v>
      </c>
      <c r="C63" s="21" t="n">
        <v>96450</v>
      </c>
      <c r="D63" s="21" t="n">
        <v>326</v>
      </c>
      <c r="E63" s="21" t="n">
        <v>96287</v>
      </c>
      <c r="F63" s="21" t="n">
        <v>2888650</v>
      </c>
      <c r="G63" s="30" t="n">
        <v>29.9</v>
      </c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37</v>
      </c>
      <c r="C64" s="21" t="n">
        <v>96124</v>
      </c>
      <c r="D64" s="21" t="n">
        <v>356</v>
      </c>
      <c r="E64" s="21" t="n">
        <v>95946</v>
      </c>
      <c r="F64" s="21" t="n">
        <v>2792363</v>
      </c>
      <c r="G64" s="30" t="n">
        <v>29</v>
      </c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403</v>
      </c>
      <c r="C65" s="21" t="n">
        <v>95768</v>
      </c>
      <c r="D65" s="21" t="n">
        <v>386</v>
      </c>
      <c r="E65" s="21" t="n">
        <v>95575</v>
      </c>
      <c r="F65" s="21" t="n">
        <v>2696417</v>
      </c>
      <c r="G65" s="30" t="n">
        <v>28.2</v>
      </c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438</v>
      </c>
      <c r="C66" s="21" t="n">
        <v>95382</v>
      </c>
      <c r="D66" s="21" t="n">
        <v>418</v>
      </c>
      <c r="E66" s="21" t="n">
        <v>95173</v>
      </c>
      <c r="F66" s="21" t="n">
        <v>2600842</v>
      </c>
      <c r="G66" s="30" t="n">
        <v>27.3</v>
      </c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479</v>
      </c>
      <c r="C67" s="21" t="n">
        <v>94964</v>
      </c>
      <c r="D67" s="21" t="n">
        <v>455</v>
      </c>
      <c r="E67" s="21" t="n">
        <v>94737</v>
      </c>
      <c r="F67" s="21" t="n">
        <v>2505669</v>
      </c>
      <c r="G67" s="30" t="n">
        <v>26.4</v>
      </c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53</v>
      </c>
      <c r="C68" s="21" t="n">
        <v>94509</v>
      </c>
      <c r="D68" s="21" t="n">
        <v>501</v>
      </c>
      <c r="E68" s="21" t="n">
        <v>94259</v>
      </c>
      <c r="F68" s="21" t="n">
        <v>2410932</v>
      </c>
      <c r="G68" s="30" t="n">
        <v>25.5</v>
      </c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586</v>
      </c>
      <c r="C69" s="21" t="n">
        <v>94008</v>
      </c>
      <c r="D69" s="21" t="n">
        <v>551</v>
      </c>
      <c r="E69" s="21" t="n">
        <v>93733</v>
      </c>
      <c r="F69" s="21" t="n">
        <v>2316674</v>
      </c>
      <c r="G69" s="30" t="n">
        <v>24.6</v>
      </c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644</v>
      </c>
      <c r="C70" s="21" t="n">
        <v>93457</v>
      </c>
      <c r="D70" s="21" t="n">
        <v>602</v>
      </c>
      <c r="E70" s="21" t="n">
        <v>93156</v>
      </c>
      <c r="F70" s="21" t="n">
        <v>2222941</v>
      </c>
      <c r="G70" s="30" t="n">
        <v>23.8</v>
      </c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704</v>
      </c>
      <c r="C71" s="21" t="n">
        <v>92855</v>
      </c>
      <c r="D71" s="21" t="n">
        <v>654</v>
      </c>
      <c r="E71" s="21" t="n">
        <v>92528</v>
      </c>
      <c r="F71" s="21" t="n">
        <v>2129785</v>
      </c>
      <c r="G71" s="30" t="n">
        <v>22.9</v>
      </c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0776</v>
      </c>
      <c r="C72" s="21" t="n">
        <v>92201</v>
      </c>
      <c r="D72" s="21" t="n">
        <v>716</v>
      </c>
      <c r="E72" s="21" t="n">
        <v>91843</v>
      </c>
      <c r="F72" s="21" t="n">
        <v>2037257</v>
      </c>
      <c r="G72" s="30" t="n">
        <v>22.1</v>
      </c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0866</v>
      </c>
      <c r="C73" s="21" t="n">
        <v>91485</v>
      </c>
      <c r="D73" s="21" t="n">
        <v>792</v>
      </c>
      <c r="E73" s="21" t="n">
        <v>91089</v>
      </c>
      <c r="F73" s="21" t="n">
        <v>1945414</v>
      </c>
      <c r="G73" s="30" t="n">
        <v>21.3</v>
      </c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0964</v>
      </c>
      <c r="C74" s="21" t="n">
        <v>90693</v>
      </c>
      <c r="D74" s="21" t="n">
        <v>875</v>
      </c>
      <c r="E74" s="21" t="n">
        <v>90256</v>
      </c>
      <c r="F74" s="21" t="n">
        <v>1854325</v>
      </c>
      <c r="G74" s="30" t="n">
        <v>20.4</v>
      </c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1065</v>
      </c>
      <c r="C75" s="21" t="n">
        <v>89818</v>
      </c>
      <c r="D75" s="21" t="n">
        <v>957</v>
      </c>
      <c r="E75" s="21" t="n">
        <v>89340</v>
      </c>
      <c r="F75" s="21" t="n">
        <v>1764070</v>
      </c>
      <c r="G75" s="30" t="n">
        <v>19.6</v>
      </c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1172</v>
      </c>
      <c r="C76" s="21" t="n">
        <v>88861</v>
      </c>
      <c r="D76" s="21" t="n">
        <v>1042</v>
      </c>
      <c r="E76" s="21" t="n">
        <v>88340</v>
      </c>
      <c r="F76" s="21" t="n">
        <v>1674730</v>
      </c>
      <c r="G76" s="30" t="n">
        <v>18.8</v>
      </c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1299</v>
      </c>
      <c r="C77" s="21" t="n">
        <v>87819</v>
      </c>
      <c r="D77" s="21" t="n">
        <v>1140</v>
      </c>
      <c r="E77" s="21" t="n">
        <v>87249</v>
      </c>
      <c r="F77" s="21" t="n">
        <v>1586390</v>
      </c>
      <c r="G77" s="30" t="n">
        <v>18.1</v>
      </c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455</v>
      </c>
      <c r="C78" s="21" t="n">
        <v>86679</v>
      </c>
      <c r="D78" s="21" t="n">
        <v>1261</v>
      </c>
      <c r="E78" s="21" t="n">
        <v>86049</v>
      </c>
      <c r="F78" s="21" t="n">
        <v>1499141</v>
      </c>
      <c r="G78" s="30" t="n">
        <v>17.3</v>
      </c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1629</v>
      </c>
      <c r="C79" s="21" t="n">
        <v>85418</v>
      </c>
      <c r="D79" s="21" t="n">
        <v>1392</v>
      </c>
      <c r="E79" s="21" t="n">
        <v>84722</v>
      </c>
      <c r="F79" s="21" t="n">
        <v>1413093</v>
      </c>
      <c r="G79" s="30" t="n">
        <v>16.5</v>
      </c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1807</v>
      </c>
      <c r="C80" s="21" t="n">
        <v>84026</v>
      </c>
      <c r="D80" s="21" t="n">
        <v>1518</v>
      </c>
      <c r="E80" s="21" t="n">
        <v>83267</v>
      </c>
      <c r="F80" s="21" t="n">
        <v>1328371</v>
      </c>
      <c r="G80" s="30" t="n">
        <v>15.8</v>
      </c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1993</v>
      </c>
      <c r="C81" s="21" t="n">
        <v>82508</v>
      </c>
      <c r="D81" s="21" t="n">
        <v>1644</v>
      </c>
      <c r="E81" s="21" t="n">
        <v>81686</v>
      </c>
      <c r="F81" s="21" t="n">
        <v>1245104</v>
      </c>
      <c r="G81" s="30" t="n">
        <v>15.1</v>
      </c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2209</v>
      </c>
      <c r="C82" s="21" t="n">
        <v>80864</v>
      </c>
      <c r="D82" s="21" t="n">
        <v>1786</v>
      </c>
      <c r="E82" s="21" t="n">
        <v>79971</v>
      </c>
      <c r="F82" s="21" t="n">
        <v>1163418</v>
      </c>
      <c r="G82" s="30" t="n">
        <v>14.4</v>
      </c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2471</v>
      </c>
      <c r="C83" s="21" t="n">
        <v>79078</v>
      </c>
      <c r="D83" s="21" t="n">
        <v>1954</v>
      </c>
      <c r="E83" s="21" t="n">
        <v>78101</v>
      </c>
      <c r="F83" s="21" t="n">
        <v>1083447</v>
      </c>
      <c r="G83" s="30" t="n">
        <v>13.7</v>
      </c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2761</v>
      </c>
      <c r="C84" s="21" t="n">
        <v>77124</v>
      </c>
      <c r="D84" s="21" t="n">
        <v>2129</v>
      </c>
      <c r="E84" s="21" t="n">
        <v>76060</v>
      </c>
      <c r="F84" s="21" t="n">
        <v>1005346</v>
      </c>
      <c r="G84" s="30" t="n">
        <v>13</v>
      </c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3057</v>
      </c>
      <c r="C85" s="21" t="n">
        <v>74995</v>
      </c>
      <c r="D85" s="21" t="n">
        <v>2292</v>
      </c>
      <c r="E85" s="21" t="n">
        <v>73849</v>
      </c>
      <c r="F85" s="21" t="n">
        <v>929286</v>
      </c>
      <c r="G85" s="30" t="n">
        <v>12.4</v>
      </c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3362</v>
      </c>
      <c r="C86" s="21" t="n">
        <v>72703</v>
      </c>
      <c r="D86" s="21" t="n">
        <v>2444</v>
      </c>
      <c r="E86" s="21" t="n">
        <v>71481</v>
      </c>
      <c r="F86" s="21" t="n">
        <v>855437</v>
      </c>
      <c r="G86" s="30" t="n">
        <v>11.8</v>
      </c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3703</v>
      </c>
      <c r="C87" s="21" t="n">
        <v>70259</v>
      </c>
      <c r="D87" s="21" t="n">
        <v>2602</v>
      </c>
      <c r="E87" s="21" t="n">
        <v>68958</v>
      </c>
      <c r="F87" s="21" t="n">
        <v>783956</v>
      </c>
      <c r="G87" s="30" t="n">
        <v>11.2</v>
      </c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4099</v>
      </c>
      <c r="C88" s="21" t="n">
        <v>67657</v>
      </c>
      <c r="D88" s="21" t="n">
        <v>2773</v>
      </c>
      <c r="E88" s="21" t="n">
        <v>66271</v>
      </c>
      <c r="F88" s="21" t="n">
        <v>714998</v>
      </c>
      <c r="G88" s="30" t="n">
        <v>10.6</v>
      </c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4525</v>
      </c>
      <c r="C89" s="21" t="n">
        <v>64884</v>
      </c>
      <c r="D89" s="21" t="n">
        <v>2936</v>
      </c>
      <c r="E89" s="21" t="n">
        <v>63416</v>
      </c>
      <c r="F89" s="21" t="n">
        <v>648728</v>
      </c>
      <c r="G89" s="30" t="n">
        <v>10</v>
      </c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4954</v>
      </c>
      <c r="C90" s="21" t="n">
        <v>61948</v>
      </c>
      <c r="D90" s="21" t="n">
        <v>3069</v>
      </c>
      <c r="E90" s="21" t="n">
        <v>60414</v>
      </c>
      <c r="F90" s="21" t="n">
        <v>585312</v>
      </c>
      <c r="G90" s="30" t="n">
        <v>9.4</v>
      </c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5396</v>
      </c>
      <c r="C91" s="21" t="n">
        <v>58879</v>
      </c>
      <c r="D91" s="21" t="n">
        <v>3177</v>
      </c>
      <c r="E91" s="21" t="n">
        <v>57291</v>
      </c>
      <c r="F91" s="21" t="n">
        <v>524898</v>
      </c>
      <c r="G91" s="30" t="n">
        <v>8.9</v>
      </c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5901</v>
      </c>
      <c r="C92" s="21" t="n">
        <v>55702</v>
      </c>
      <c r="D92" s="21" t="n">
        <v>3287</v>
      </c>
      <c r="E92" s="21" t="n">
        <v>54059</v>
      </c>
      <c r="F92" s="21" t="n">
        <v>467608</v>
      </c>
      <c r="G92" s="30" t="n">
        <v>8.4</v>
      </c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6521</v>
      </c>
      <c r="C93" s="21" t="n">
        <v>52415</v>
      </c>
      <c r="D93" s="21" t="n">
        <v>3418</v>
      </c>
      <c r="E93" s="21" t="n">
        <v>50706</v>
      </c>
      <c r="F93" s="21" t="n">
        <v>413549</v>
      </c>
      <c r="G93" s="30" t="n">
        <v>7.9</v>
      </c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7254</v>
      </c>
      <c r="C94" s="21" t="n">
        <v>48997</v>
      </c>
      <c r="D94" s="21" t="n">
        <v>3554</v>
      </c>
      <c r="E94" s="21" t="n">
        <v>47220</v>
      </c>
      <c r="F94" s="21" t="n">
        <v>362843</v>
      </c>
      <c r="G94" s="30" t="n">
        <v>7.4</v>
      </c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8016</v>
      </c>
      <c r="C95" s="21" t="n">
        <v>45443</v>
      </c>
      <c r="D95" s="21" t="n">
        <v>3643</v>
      </c>
      <c r="E95" s="21" t="n">
        <v>43622</v>
      </c>
      <c r="F95" s="21" t="n">
        <v>315623</v>
      </c>
      <c r="G95" s="30" t="n">
        <v>6.9</v>
      </c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08847</v>
      </c>
      <c r="C96" s="21" t="n">
        <v>41800</v>
      </c>
      <c r="D96" s="21" t="n">
        <v>3698</v>
      </c>
      <c r="E96" s="21" t="n">
        <v>39951</v>
      </c>
      <c r="F96" s="21" t="n">
        <v>272002</v>
      </c>
      <c r="G96" s="30" t="n">
        <v>6.5</v>
      </c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09752</v>
      </c>
      <c r="C97" s="21" t="n">
        <v>38102</v>
      </c>
      <c r="D97" s="21" t="n">
        <v>3716</v>
      </c>
      <c r="E97" s="21" t="n">
        <v>36244</v>
      </c>
      <c r="F97" s="21" t="n">
        <v>232051</v>
      </c>
      <c r="G97" s="30" t="n">
        <v>6.1</v>
      </c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10736</v>
      </c>
      <c r="C98" s="21" t="n">
        <v>34386</v>
      </c>
      <c r="D98" s="21" t="n">
        <v>3692</v>
      </c>
      <c r="E98" s="21" t="n">
        <v>32540</v>
      </c>
      <c r="F98" s="21" t="n">
        <v>195807</v>
      </c>
      <c r="G98" s="30" t="n">
        <v>5.7</v>
      </c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1803</v>
      </c>
      <c r="C99" s="21" t="n">
        <v>30694</v>
      </c>
      <c r="D99" s="21" t="n">
        <v>3623</v>
      </c>
      <c r="E99" s="21" t="n">
        <v>28883</v>
      </c>
      <c r="F99" s="21" t="n">
        <v>163267</v>
      </c>
      <c r="G99" s="30" t="n">
        <v>5.3</v>
      </c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2959</v>
      </c>
      <c r="C100" s="21" t="n">
        <v>27071</v>
      </c>
      <c r="D100" s="21" t="n">
        <v>3508</v>
      </c>
      <c r="E100" s="21" t="n">
        <v>25317</v>
      </c>
      <c r="F100" s="21" t="n">
        <v>134384</v>
      </c>
      <c r="G100" s="30" t="n">
        <v>5</v>
      </c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4209</v>
      </c>
      <c r="C101" s="21" t="n">
        <v>23563</v>
      </c>
      <c r="D101" s="21" t="n">
        <v>3348</v>
      </c>
      <c r="E101" s="21" t="n">
        <v>21889</v>
      </c>
      <c r="F101" s="21" t="n">
        <v>109067</v>
      </c>
      <c r="G101" s="30" t="n">
        <v>4.6</v>
      </c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5556</v>
      </c>
      <c r="C102" s="21" t="n">
        <v>20215</v>
      </c>
      <c r="D102" s="21" t="n">
        <v>3145</v>
      </c>
      <c r="E102" s="21" t="n">
        <v>18643</v>
      </c>
      <c r="F102" s="21" t="n">
        <v>87178</v>
      </c>
      <c r="G102" s="30" t="n">
        <v>4.3</v>
      </c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17007</v>
      </c>
      <c r="C103" s="21" t="n">
        <v>17070</v>
      </c>
      <c r="D103" s="21" t="n">
        <v>2903</v>
      </c>
      <c r="E103" s="21" t="n">
        <v>15619</v>
      </c>
      <c r="F103" s="21" t="n">
        <v>68536</v>
      </c>
      <c r="G103" s="30" t="n">
        <v>4</v>
      </c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18565</v>
      </c>
      <c r="C104" s="21" t="n">
        <v>14167</v>
      </c>
      <c r="D104" s="21" t="n">
        <v>2630</v>
      </c>
      <c r="E104" s="21" t="n">
        <v>12852</v>
      </c>
      <c r="F104" s="21" t="n">
        <v>52917</v>
      </c>
      <c r="G104" s="30" t="n">
        <v>3.7</v>
      </c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20234</v>
      </c>
      <c r="C105" s="21" t="n">
        <v>11537</v>
      </c>
      <c r="D105" s="21" t="n">
        <v>2334</v>
      </c>
      <c r="E105" s="21" t="n">
        <v>10370</v>
      </c>
      <c r="F105" s="21" t="n">
        <v>40065</v>
      </c>
      <c r="G105" s="30" t="n">
        <v>3.5</v>
      </c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2018</v>
      </c>
      <c r="C106" s="21" t="n">
        <v>9203</v>
      </c>
      <c r="D106" s="21" t="n">
        <v>2026</v>
      </c>
      <c r="E106" s="21" t="n">
        <v>8190</v>
      </c>
      <c r="F106" s="21" t="n">
        <v>29695</v>
      </c>
      <c r="G106" s="30" t="n">
        <v>3.2</v>
      </c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3921</v>
      </c>
      <c r="C107" s="21" t="n">
        <v>7177</v>
      </c>
      <c r="D107" s="21" t="n">
        <v>1717</v>
      </c>
      <c r="E107" s="21" t="n">
        <v>6319</v>
      </c>
      <c r="F107" s="21" t="n">
        <v>21505</v>
      </c>
      <c r="G107" s="30" t="n">
        <v>3</v>
      </c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25945</v>
      </c>
      <c r="C108" s="21" t="n">
        <v>5460</v>
      </c>
      <c r="D108" s="21" t="n">
        <v>1417</v>
      </c>
      <c r="E108" s="21" t="n">
        <v>4752</v>
      </c>
      <c r="F108" s="21" t="n">
        <v>15187</v>
      </c>
      <c r="G108" s="30" t="n">
        <v>2.8</v>
      </c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28093</v>
      </c>
      <c r="C109" s="21" t="n">
        <v>4043</v>
      </c>
      <c r="D109" s="21" t="n">
        <v>1136</v>
      </c>
      <c r="E109" s="21" t="n">
        <v>3475</v>
      </c>
      <c r="F109" s="21" t="n">
        <v>10435</v>
      </c>
      <c r="G109" s="30" t="n">
        <v>2.6</v>
      </c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907</v>
      </c>
      <c r="D110" s="35" t="n">
        <v>2907</v>
      </c>
      <c r="E110" s="35" t="n">
        <v>6960</v>
      </c>
      <c r="F110" s="35" t="n">
        <v>6960</v>
      </c>
      <c r="G110" s="36" t="n">
        <v>2.4</v>
      </c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3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46</v>
      </c>
      <c r="C10" s="21" t="n">
        <v>100000</v>
      </c>
      <c r="D10" s="21" t="n">
        <v>246</v>
      </c>
      <c r="E10" s="21" t="n">
        <v>99793</v>
      </c>
      <c r="F10" s="21" t="n">
        <v>7892050</v>
      </c>
      <c r="G10" s="30" t="n">
        <v>78.9</v>
      </c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54</v>
      </c>
      <c r="D11" s="21" t="n">
        <v>16</v>
      </c>
      <c r="E11" s="21" t="n">
        <v>99746</v>
      </c>
      <c r="F11" s="21" t="n">
        <v>7792257</v>
      </c>
      <c r="G11" s="30" t="n">
        <v>78.1</v>
      </c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5</v>
      </c>
      <c r="C12" s="21" t="n">
        <v>99738</v>
      </c>
      <c r="D12" s="21" t="n">
        <v>15</v>
      </c>
      <c r="E12" s="21" t="n">
        <v>99731</v>
      </c>
      <c r="F12" s="21" t="n">
        <v>7692511</v>
      </c>
      <c r="G12" s="30" t="n">
        <v>77.1</v>
      </c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23</v>
      </c>
      <c r="D13" s="21" t="n">
        <v>15</v>
      </c>
      <c r="E13" s="21" t="n">
        <v>99716</v>
      </c>
      <c r="F13" s="21" t="n">
        <v>7592781</v>
      </c>
      <c r="G13" s="30" t="n">
        <v>76.1</v>
      </c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708</v>
      </c>
      <c r="D14" s="21" t="n">
        <v>14</v>
      </c>
      <c r="E14" s="21" t="n">
        <v>99701</v>
      </c>
      <c r="F14" s="21" t="n">
        <v>7493065</v>
      </c>
      <c r="G14" s="30" t="n">
        <v>75.2</v>
      </c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694</v>
      </c>
      <c r="D15" s="21" t="n">
        <v>13</v>
      </c>
      <c r="E15" s="21" t="n">
        <v>99688</v>
      </c>
      <c r="F15" s="21" t="n">
        <v>7393364</v>
      </c>
      <c r="G15" s="30" t="n">
        <v>74.2</v>
      </c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0.00012</v>
      </c>
      <c r="C16" s="21" t="n">
        <v>99681</v>
      </c>
      <c r="D16" s="21" t="n">
        <v>12</v>
      </c>
      <c r="E16" s="21" t="n">
        <v>99675</v>
      </c>
      <c r="F16" s="21" t="n">
        <v>7293677</v>
      </c>
      <c r="G16" s="30" t="n">
        <v>73.2</v>
      </c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0.00011</v>
      </c>
      <c r="C17" s="21" t="n">
        <v>99669</v>
      </c>
      <c r="D17" s="21" t="n">
        <v>11</v>
      </c>
      <c r="E17" s="21" t="n">
        <v>99664</v>
      </c>
      <c r="F17" s="21" t="n">
        <v>7194002</v>
      </c>
      <c r="G17" s="30" t="n">
        <v>72.2</v>
      </c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0.00011</v>
      </c>
      <c r="C18" s="21" t="n">
        <v>99658</v>
      </c>
      <c r="D18" s="21" t="n">
        <v>11</v>
      </c>
      <c r="E18" s="21" t="n">
        <v>99653</v>
      </c>
      <c r="F18" s="21" t="n">
        <v>7094338</v>
      </c>
      <c r="G18" s="30" t="n">
        <v>71.2</v>
      </c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47</v>
      </c>
      <c r="D19" s="21" t="n">
        <v>11</v>
      </c>
      <c r="E19" s="21" t="n">
        <v>99642</v>
      </c>
      <c r="F19" s="21" t="n">
        <v>6994686</v>
      </c>
      <c r="G19" s="30" t="n">
        <v>70.2</v>
      </c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36</v>
      </c>
      <c r="D20" s="21" t="n">
        <v>12</v>
      </c>
      <c r="E20" s="21" t="n">
        <v>99630</v>
      </c>
      <c r="F20" s="21" t="n">
        <v>6895044</v>
      </c>
      <c r="G20" s="30" t="n">
        <v>69.2</v>
      </c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24</v>
      </c>
      <c r="D21" s="21" t="n">
        <v>12</v>
      </c>
      <c r="E21" s="21" t="n">
        <v>99618</v>
      </c>
      <c r="F21" s="21" t="n">
        <v>6795414</v>
      </c>
      <c r="G21" s="30" t="n">
        <v>68.2</v>
      </c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12</v>
      </c>
      <c r="D22" s="21" t="n">
        <v>13</v>
      </c>
      <c r="E22" s="21" t="n">
        <v>99606</v>
      </c>
      <c r="F22" s="21" t="n">
        <v>6695796</v>
      </c>
      <c r="G22" s="30" t="n">
        <v>67.2</v>
      </c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6</v>
      </c>
      <c r="C23" s="21" t="n">
        <v>99599</v>
      </c>
      <c r="D23" s="21" t="n">
        <v>16</v>
      </c>
      <c r="E23" s="21" t="n">
        <v>99591</v>
      </c>
      <c r="F23" s="21" t="n">
        <v>6596191</v>
      </c>
      <c r="G23" s="30" t="n">
        <v>66.2</v>
      </c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9</v>
      </c>
      <c r="C24" s="21" t="n">
        <v>99583</v>
      </c>
      <c r="D24" s="21" t="n">
        <v>19</v>
      </c>
      <c r="E24" s="21" t="n">
        <v>99574</v>
      </c>
      <c r="F24" s="21" t="n">
        <v>6496600</v>
      </c>
      <c r="G24" s="30" t="n">
        <v>65.2</v>
      </c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22</v>
      </c>
      <c r="C25" s="21" t="n">
        <v>99564</v>
      </c>
      <c r="D25" s="21" t="n">
        <v>22</v>
      </c>
      <c r="E25" s="21" t="n">
        <v>99553</v>
      </c>
      <c r="F25" s="21" t="n">
        <v>6397026</v>
      </c>
      <c r="G25" s="30" t="n">
        <v>64.3</v>
      </c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26</v>
      </c>
      <c r="C26" s="21" t="n">
        <v>99542</v>
      </c>
      <c r="D26" s="21" t="n">
        <v>26</v>
      </c>
      <c r="E26" s="21" t="n">
        <v>99529</v>
      </c>
      <c r="F26" s="21" t="n">
        <v>6297473</v>
      </c>
      <c r="G26" s="30" t="n">
        <v>63.3</v>
      </c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29</v>
      </c>
      <c r="C27" s="21" t="n">
        <v>99516</v>
      </c>
      <c r="D27" s="21" t="n">
        <v>29</v>
      </c>
      <c r="E27" s="21" t="n">
        <v>99502</v>
      </c>
      <c r="F27" s="21" t="n">
        <v>6197944</v>
      </c>
      <c r="G27" s="30" t="n">
        <v>62.3</v>
      </c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32</v>
      </c>
      <c r="C28" s="21" t="n">
        <v>99487</v>
      </c>
      <c r="D28" s="21" t="n">
        <v>32</v>
      </c>
      <c r="E28" s="21" t="n">
        <v>99471</v>
      </c>
      <c r="F28" s="21" t="n">
        <v>6098443</v>
      </c>
      <c r="G28" s="30" t="n">
        <v>61.3</v>
      </c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35</v>
      </c>
      <c r="C29" s="21" t="n">
        <v>99455</v>
      </c>
      <c r="D29" s="21" t="n">
        <v>35</v>
      </c>
      <c r="E29" s="21" t="n">
        <v>99438</v>
      </c>
      <c r="F29" s="21" t="n">
        <v>5998972</v>
      </c>
      <c r="G29" s="30" t="n">
        <v>60.3</v>
      </c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38</v>
      </c>
      <c r="C30" s="21" t="n">
        <v>99420</v>
      </c>
      <c r="D30" s="21" t="n">
        <v>38</v>
      </c>
      <c r="E30" s="21" t="n">
        <v>99401</v>
      </c>
      <c r="F30" s="21" t="n">
        <v>5899534</v>
      </c>
      <c r="G30" s="30" t="n">
        <v>59.3</v>
      </c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41</v>
      </c>
      <c r="C31" s="21" t="n">
        <v>99382</v>
      </c>
      <c r="D31" s="21" t="n">
        <v>41</v>
      </c>
      <c r="E31" s="21" t="n">
        <v>99362</v>
      </c>
      <c r="F31" s="21" t="n">
        <v>5800133</v>
      </c>
      <c r="G31" s="30" t="n">
        <v>58.4</v>
      </c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44</v>
      </c>
      <c r="C32" s="21" t="n">
        <v>99341</v>
      </c>
      <c r="D32" s="21" t="n">
        <v>43</v>
      </c>
      <c r="E32" s="21" t="n">
        <v>99320</v>
      </c>
      <c r="F32" s="21" t="n">
        <v>5700772</v>
      </c>
      <c r="G32" s="30" t="n">
        <v>57.4</v>
      </c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45</v>
      </c>
      <c r="C33" s="21" t="n">
        <v>99298</v>
      </c>
      <c r="D33" s="21" t="n">
        <v>44</v>
      </c>
      <c r="E33" s="21" t="n">
        <v>99276</v>
      </c>
      <c r="F33" s="21" t="n">
        <v>5601452</v>
      </c>
      <c r="G33" s="30" t="n">
        <v>56.4</v>
      </c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45</v>
      </c>
      <c r="C34" s="21" t="n">
        <v>99254</v>
      </c>
      <c r="D34" s="21" t="n">
        <v>45</v>
      </c>
      <c r="E34" s="21" t="n">
        <v>99232</v>
      </c>
      <c r="F34" s="21" t="n">
        <v>5502176</v>
      </c>
      <c r="G34" s="30" t="n">
        <v>55.4</v>
      </c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45</v>
      </c>
      <c r="C35" s="21" t="n">
        <v>99209</v>
      </c>
      <c r="D35" s="21" t="n">
        <v>45</v>
      </c>
      <c r="E35" s="21" t="n">
        <v>99187</v>
      </c>
      <c r="F35" s="21" t="n">
        <v>5402945</v>
      </c>
      <c r="G35" s="30" t="n">
        <v>54.5</v>
      </c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45</v>
      </c>
      <c r="C36" s="21" t="n">
        <v>99164</v>
      </c>
      <c r="D36" s="21" t="n">
        <v>45</v>
      </c>
      <c r="E36" s="21" t="n">
        <v>99142</v>
      </c>
      <c r="F36" s="21" t="n">
        <v>5303758</v>
      </c>
      <c r="G36" s="30" t="n">
        <v>53.5</v>
      </c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46</v>
      </c>
      <c r="C37" s="21" t="n">
        <v>99119</v>
      </c>
      <c r="D37" s="21" t="n">
        <v>45</v>
      </c>
      <c r="E37" s="21" t="n">
        <v>99097</v>
      </c>
      <c r="F37" s="21" t="n">
        <v>5204617</v>
      </c>
      <c r="G37" s="30" t="n">
        <v>52.5</v>
      </c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47</v>
      </c>
      <c r="C38" s="21" t="n">
        <v>99074</v>
      </c>
      <c r="D38" s="21" t="n">
        <v>46</v>
      </c>
      <c r="E38" s="21" t="n">
        <v>99051</v>
      </c>
      <c r="F38" s="21" t="n">
        <v>5105520</v>
      </c>
      <c r="G38" s="30" t="n">
        <v>51.5</v>
      </c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47</v>
      </c>
      <c r="C39" s="21" t="n">
        <v>99028</v>
      </c>
      <c r="D39" s="21" t="n">
        <v>47</v>
      </c>
      <c r="E39" s="21" t="n">
        <v>99005</v>
      </c>
      <c r="F39" s="21" t="n">
        <v>5006469</v>
      </c>
      <c r="G39" s="30" t="n">
        <v>50.6</v>
      </c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48</v>
      </c>
      <c r="C40" s="21" t="n">
        <v>98981</v>
      </c>
      <c r="D40" s="21" t="n">
        <v>48</v>
      </c>
      <c r="E40" s="21" t="n">
        <v>98957</v>
      </c>
      <c r="F40" s="21" t="n">
        <v>4907465</v>
      </c>
      <c r="G40" s="30" t="n">
        <v>49.6</v>
      </c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49</v>
      </c>
      <c r="C41" s="21" t="n">
        <v>98933</v>
      </c>
      <c r="D41" s="21" t="n">
        <v>49</v>
      </c>
      <c r="E41" s="21" t="n">
        <v>98909</v>
      </c>
      <c r="F41" s="21" t="n">
        <v>4808508</v>
      </c>
      <c r="G41" s="30" t="n">
        <v>48.6</v>
      </c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52</v>
      </c>
      <c r="C42" s="21" t="n">
        <v>98884</v>
      </c>
      <c r="D42" s="21" t="n">
        <v>51</v>
      </c>
      <c r="E42" s="21" t="n">
        <v>98859</v>
      </c>
      <c r="F42" s="21" t="n">
        <v>4709599</v>
      </c>
      <c r="G42" s="30" t="n">
        <v>47.6</v>
      </c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56</v>
      </c>
      <c r="C43" s="21" t="n">
        <v>98833</v>
      </c>
      <c r="D43" s="21" t="n">
        <v>55</v>
      </c>
      <c r="E43" s="21" t="n">
        <v>98806</v>
      </c>
      <c r="F43" s="21" t="n">
        <v>4610741</v>
      </c>
      <c r="G43" s="30" t="n">
        <v>46.7</v>
      </c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62</v>
      </c>
      <c r="C44" s="21" t="n">
        <v>98778</v>
      </c>
      <c r="D44" s="21" t="n">
        <v>61</v>
      </c>
      <c r="E44" s="21" t="n">
        <v>98748</v>
      </c>
      <c r="F44" s="21" t="n">
        <v>4511935</v>
      </c>
      <c r="G44" s="30" t="n">
        <v>45.7</v>
      </c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68</v>
      </c>
      <c r="C45" s="21" t="n">
        <v>98717</v>
      </c>
      <c r="D45" s="21" t="n">
        <v>67</v>
      </c>
      <c r="E45" s="21" t="n">
        <v>98684</v>
      </c>
      <c r="F45" s="21" t="n">
        <v>4413188</v>
      </c>
      <c r="G45" s="30" t="n">
        <v>44.7</v>
      </c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74</v>
      </c>
      <c r="C46" s="21" t="n">
        <v>98650</v>
      </c>
      <c r="D46" s="21" t="n">
        <v>73</v>
      </c>
      <c r="E46" s="21" t="n">
        <v>98614</v>
      </c>
      <c r="F46" s="21" t="n">
        <v>4314504</v>
      </c>
      <c r="G46" s="30" t="n">
        <v>43.7</v>
      </c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81</v>
      </c>
      <c r="C47" s="21" t="n">
        <v>98577</v>
      </c>
      <c r="D47" s="21" t="n">
        <v>80</v>
      </c>
      <c r="E47" s="21" t="n">
        <v>98537</v>
      </c>
      <c r="F47" s="21" t="n">
        <v>4215891</v>
      </c>
      <c r="G47" s="30" t="n">
        <v>42.8</v>
      </c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9</v>
      </c>
      <c r="C48" s="21" t="n">
        <v>98497</v>
      </c>
      <c r="D48" s="21" t="n">
        <v>88</v>
      </c>
      <c r="E48" s="21" t="n">
        <v>98453</v>
      </c>
      <c r="F48" s="21" t="n">
        <v>4117354</v>
      </c>
      <c r="G48" s="30" t="n">
        <v>41.8</v>
      </c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99</v>
      </c>
      <c r="C49" s="21" t="n">
        <v>98409</v>
      </c>
      <c r="D49" s="21" t="n">
        <v>98</v>
      </c>
      <c r="E49" s="21" t="n">
        <v>98360</v>
      </c>
      <c r="F49" s="21" t="n">
        <v>4018901</v>
      </c>
      <c r="G49" s="30" t="n">
        <v>40.8</v>
      </c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109</v>
      </c>
      <c r="C50" s="21" t="n">
        <v>98311</v>
      </c>
      <c r="D50" s="21" t="n">
        <v>107</v>
      </c>
      <c r="E50" s="21" t="n">
        <v>98258</v>
      </c>
      <c r="F50" s="21" t="n">
        <v>3920541</v>
      </c>
      <c r="G50" s="30" t="n">
        <v>39.9</v>
      </c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119</v>
      </c>
      <c r="C51" s="21" t="n">
        <v>98204</v>
      </c>
      <c r="D51" s="21" t="n">
        <v>117</v>
      </c>
      <c r="E51" s="21" t="n">
        <v>98146</v>
      </c>
      <c r="F51" s="21" t="n">
        <v>3822283</v>
      </c>
      <c r="G51" s="30" t="n">
        <v>38.9</v>
      </c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131</v>
      </c>
      <c r="C52" s="21" t="n">
        <v>98087</v>
      </c>
      <c r="D52" s="21" t="n">
        <v>129</v>
      </c>
      <c r="E52" s="21" t="n">
        <v>98023</v>
      </c>
      <c r="F52" s="21" t="n">
        <v>3724138</v>
      </c>
      <c r="G52" s="30" t="n">
        <v>38</v>
      </c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146</v>
      </c>
      <c r="C53" s="21" t="n">
        <v>97958</v>
      </c>
      <c r="D53" s="21" t="n">
        <v>143</v>
      </c>
      <c r="E53" s="21" t="n">
        <v>97887</v>
      </c>
      <c r="F53" s="21" t="n">
        <v>3626115</v>
      </c>
      <c r="G53" s="30" t="n">
        <v>37</v>
      </c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163</v>
      </c>
      <c r="C54" s="21" t="n">
        <v>97815</v>
      </c>
      <c r="D54" s="21" t="n">
        <v>160</v>
      </c>
      <c r="E54" s="21" t="n">
        <v>97735</v>
      </c>
      <c r="F54" s="21" t="n">
        <v>3528229</v>
      </c>
      <c r="G54" s="30" t="n">
        <v>36.1</v>
      </c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81</v>
      </c>
      <c r="C55" s="21" t="n">
        <v>97655</v>
      </c>
      <c r="D55" s="21" t="n">
        <v>177</v>
      </c>
      <c r="E55" s="21" t="n">
        <v>97567</v>
      </c>
      <c r="F55" s="21" t="n">
        <v>3430494</v>
      </c>
      <c r="G55" s="30" t="n">
        <v>35.1</v>
      </c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99</v>
      </c>
      <c r="C56" s="21" t="n">
        <v>97478</v>
      </c>
      <c r="D56" s="21" t="n">
        <v>194</v>
      </c>
      <c r="E56" s="21" t="n">
        <v>97381</v>
      </c>
      <c r="F56" s="21" t="n">
        <v>3332927</v>
      </c>
      <c r="G56" s="30" t="n">
        <v>34.2</v>
      </c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222</v>
      </c>
      <c r="C57" s="21" t="n">
        <v>97284</v>
      </c>
      <c r="D57" s="21" t="n">
        <v>216</v>
      </c>
      <c r="E57" s="21" t="n">
        <v>97176</v>
      </c>
      <c r="F57" s="21" t="n">
        <v>3235546</v>
      </c>
      <c r="G57" s="30" t="n">
        <v>33.3</v>
      </c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252</v>
      </c>
      <c r="C58" s="21" t="n">
        <v>97068</v>
      </c>
      <c r="D58" s="21" t="n">
        <v>245</v>
      </c>
      <c r="E58" s="21" t="n">
        <v>96946</v>
      </c>
      <c r="F58" s="21" t="n">
        <v>3138370</v>
      </c>
      <c r="G58" s="30" t="n">
        <v>32.3</v>
      </c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287</v>
      </c>
      <c r="C59" s="21" t="n">
        <v>96823</v>
      </c>
      <c r="D59" s="21" t="n">
        <v>278</v>
      </c>
      <c r="E59" s="21" t="n">
        <v>96684</v>
      </c>
      <c r="F59" s="21" t="n">
        <v>3041425</v>
      </c>
      <c r="G59" s="30" t="n">
        <v>31.4</v>
      </c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323</v>
      </c>
      <c r="C60" s="21" t="n">
        <v>96545</v>
      </c>
      <c r="D60" s="21" t="n">
        <v>312</v>
      </c>
      <c r="E60" s="21" t="n">
        <v>96389</v>
      </c>
      <c r="F60" s="21" t="n">
        <v>2944741</v>
      </c>
      <c r="G60" s="30" t="n">
        <v>30.5</v>
      </c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36</v>
      </c>
      <c r="C61" s="21" t="n">
        <v>96233</v>
      </c>
      <c r="D61" s="21" t="n">
        <v>346</v>
      </c>
      <c r="E61" s="21" t="n">
        <v>96060</v>
      </c>
      <c r="F61" s="21" t="n">
        <v>2848352</v>
      </c>
      <c r="G61" s="30" t="n">
        <v>29.6</v>
      </c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32" t="s">
        <v>124</v>
      </c>
      <c r="B62" s="29" t="n">
        <v>0.00397</v>
      </c>
      <c r="C62" s="21" t="n">
        <v>95887</v>
      </c>
      <c r="D62" s="21" t="n">
        <v>381</v>
      </c>
      <c r="E62" s="21" t="n">
        <v>95697</v>
      </c>
      <c r="F62" s="21" t="n">
        <v>2752292</v>
      </c>
      <c r="G62" s="30" t="n">
        <v>28.7</v>
      </c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437</v>
      </c>
      <c r="C63" s="21" t="n">
        <v>95506</v>
      </c>
      <c r="D63" s="21" t="n">
        <v>417</v>
      </c>
      <c r="E63" s="21" t="n">
        <v>95298</v>
      </c>
      <c r="F63" s="21" t="n">
        <v>2656595</v>
      </c>
      <c r="G63" s="30" t="n">
        <v>27.8</v>
      </c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477</v>
      </c>
      <c r="C64" s="21" t="n">
        <v>95089</v>
      </c>
      <c r="D64" s="21" t="n">
        <v>454</v>
      </c>
      <c r="E64" s="21" t="n">
        <v>94862</v>
      </c>
      <c r="F64" s="21" t="n">
        <v>2561298</v>
      </c>
      <c r="G64" s="30" t="n">
        <v>26.9</v>
      </c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518</v>
      </c>
      <c r="C65" s="21" t="n">
        <v>94635</v>
      </c>
      <c r="D65" s="21" t="n">
        <v>490</v>
      </c>
      <c r="E65" s="21" t="n">
        <v>94390</v>
      </c>
      <c r="F65" s="21" t="n">
        <v>2466436</v>
      </c>
      <c r="G65" s="30" t="n">
        <v>26.1</v>
      </c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561</v>
      </c>
      <c r="C66" s="21" t="n">
        <v>94145</v>
      </c>
      <c r="D66" s="21" t="n">
        <v>528</v>
      </c>
      <c r="E66" s="21" t="n">
        <v>93881</v>
      </c>
      <c r="F66" s="21" t="n">
        <v>2372046</v>
      </c>
      <c r="G66" s="30" t="n">
        <v>25.2</v>
      </c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614</v>
      </c>
      <c r="C67" s="21" t="n">
        <v>93617</v>
      </c>
      <c r="D67" s="21" t="n">
        <v>575</v>
      </c>
      <c r="E67" s="21" t="n">
        <v>93330</v>
      </c>
      <c r="F67" s="21" t="n">
        <v>2278165</v>
      </c>
      <c r="G67" s="30" t="n">
        <v>24.3</v>
      </c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682</v>
      </c>
      <c r="C68" s="21" t="n">
        <v>93042</v>
      </c>
      <c r="D68" s="21" t="n">
        <v>635</v>
      </c>
      <c r="E68" s="21" t="n">
        <v>92725</v>
      </c>
      <c r="F68" s="21" t="n">
        <v>2184835</v>
      </c>
      <c r="G68" s="30" t="n">
        <v>23.5</v>
      </c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758</v>
      </c>
      <c r="C69" s="21" t="n">
        <v>92407</v>
      </c>
      <c r="D69" s="21" t="n">
        <v>701</v>
      </c>
      <c r="E69" s="21" t="n">
        <v>92057</v>
      </c>
      <c r="F69" s="21" t="n">
        <v>2092111</v>
      </c>
      <c r="G69" s="30" t="n">
        <v>22.6</v>
      </c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836</v>
      </c>
      <c r="C70" s="21" t="n">
        <v>91706</v>
      </c>
      <c r="D70" s="21" t="n">
        <v>767</v>
      </c>
      <c r="E70" s="21" t="n">
        <v>91323</v>
      </c>
      <c r="F70" s="21" t="n">
        <v>2000054</v>
      </c>
      <c r="G70" s="30" t="n">
        <v>21.8</v>
      </c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918</v>
      </c>
      <c r="C71" s="21" t="n">
        <v>90939</v>
      </c>
      <c r="D71" s="21" t="n">
        <v>835</v>
      </c>
      <c r="E71" s="21" t="n">
        <v>90522</v>
      </c>
      <c r="F71" s="21" t="n">
        <v>1908732</v>
      </c>
      <c r="G71" s="30" t="n">
        <v>21</v>
      </c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1014</v>
      </c>
      <c r="C72" s="21" t="n">
        <v>90104</v>
      </c>
      <c r="D72" s="21" t="n">
        <v>914</v>
      </c>
      <c r="E72" s="21" t="n">
        <v>89647</v>
      </c>
      <c r="F72" s="21" t="n">
        <v>1818210</v>
      </c>
      <c r="G72" s="30" t="n">
        <v>20.2</v>
      </c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1131</v>
      </c>
      <c r="C73" s="21" t="n">
        <v>89190</v>
      </c>
      <c r="D73" s="21" t="n">
        <v>1008</v>
      </c>
      <c r="E73" s="21" t="n">
        <v>88686</v>
      </c>
      <c r="F73" s="21" t="n">
        <v>1728563</v>
      </c>
      <c r="G73" s="30" t="n">
        <v>19.4</v>
      </c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1259</v>
      </c>
      <c r="C74" s="21" t="n">
        <v>88182</v>
      </c>
      <c r="D74" s="21" t="n">
        <v>1110</v>
      </c>
      <c r="E74" s="21" t="n">
        <v>87627</v>
      </c>
      <c r="F74" s="21" t="n">
        <v>1639877</v>
      </c>
      <c r="G74" s="30" t="n">
        <v>18.6</v>
      </c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139</v>
      </c>
      <c r="C75" s="21" t="n">
        <v>87072</v>
      </c>
      <c r="D75" s="21" t="n">
        <v>1211</v>
      </c>
      <c r="E75" s="21" t="n">
        <v>86467</v>
      </c>
      <c r="F75" s="21" t="n">
        <v>1552250</v>
      </c>
      <c r="G75" s="30" t="n">
        <v>17.8</v>
      </c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1528</v>
      </c>
      <c r="C76" s="21" t="n">
        <v>85861</v>
      </c>
      <c r="D76" s="21" t="n">
        <v>1312</v>
      </c>
      <c r="E76" s="21" t="n">
        <v>85205</v>
      </c>
      <c r="F76" s="21" t="n">
        <v>1465784</v>
      </c>
      <c r="G76" s="30" t="n">
        <v>17.1</v>
      </c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1692</v>
      </c>
      <c r="C77" s="21" t="n">
        <v>84549</v>
      </c>
      <c r="D77" s="21" t="n">
        <v>1430</v>
      </c>
      <c r="E77" s="21" t="n">
        <v>83834</v>
      </c>
      <c r="F77" s="21" t="n">
        <v>1380579</v>
      </c>
      <c r="G77" s="30" t="n">
        <v>16.3</v>
      </c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893</v>
      </c>
      <c r="C78" s="21" t="n">
        <v>83119</v>
      </c>
      <c r="D78" s="21" t="n">
        <v>1573</v>
      </c>
      <c r="E78" s="21" t="n">
        <v>82333</v>
      </c>
      <c r="F78" s="21" t="n">
        <v>1296745</v>
      </c>
      <c r="G78" s="30" t="n">
        <v>15.6</v>
      </c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2116</v>
      </c>
      <c r="C79" s="21" t="n">
        <v>81546</v>
      </c>
      <c r="D79" s="21" t="n">
        <v>1725</v>
      </c>
      <c r="E79" s="21" t="n">
        <v>80684</v>
      </c>
      <c r="F79" s="21" t="n">
        <v>1214412</v>
      </c>
      <c r="G79" s="30" t="n">
        <v>14.9</v>
      </c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2344</v>
      </c>
      <c r="C80" s="21" t="n">
        <v>79821</v>
      </c>
      <c r="D80" s="21" t="n">
        <v>1871</v>
      </c>
      <c r="E80" s="21" t="n">
        <v>78886</v>
      </c>
      <c r="F80" s="21" t="n">
        <v>1133729</v>
      </c>
      <c r="G80" s="30" t="n">
        <v>14.2</v>
      </c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2582</v>
      </c>
      <c r="C81" s="21" t="n">
        <v>77950</v>
      </c>
      <c r="D81" s="21" t="n">
        <v>2012</v>
      </c>
      <c r="E81" s="21" t="n">
        <v>76944</v>
      </c>
      <c r="F81" s="21" t="n">
        <v>1054843</v>
      </c>
      <c r="G81" s="30" t="n">
        <v>13.5</v>
      </c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2851</v>
      </c>
      <c r="C82" s="21" t="n">
        <v>75938</v>
      </c>
      <c r="D82" s="21" t="n">
        <v>2165</v>
      </c>
      <c r="E82" s="21" t="n">
        <v>74856</v>
      </c>
      <c r="F82" s="21" t="n">
        <v>977899</v>
      </c>
      <c r="G82" s="30" t="n">
        <v>12.9</v>
      </c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3171</v>
      </c>
      <c r="C83" s="21" t="n">
        <v>73773</v>
      </c>
      <c r="D83" s="21" t="n">
        <v>2339</v>
      </c>
      <c r="E83" s="21" t="n">
        <v>72604</v>
      </c>
      <c r="F83" s="21" t="n">
        <v>903044</v>
      </c>
      <c r="G83" s="30" t="n">
        <v>12.2</v>
      </c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3519</v>
      </c>
      <c r="C84" s="21" t="n">
        <v>71434</v>
      </c>
      <c r="D84" s="21" t="n">
        <v>2514</v>
      </c>
      <c r="E84" s="21" t="n">
        <v>70177</v>
      </c>
      <c r="F84" s="21" t="n">
        <v>830440</v>
      </c>
      <c r="G84" s="30" t="n">
        <v>11.6</v>
      </c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3873</v>
      </c>
      <c r="C85" s="21" t="n">
        <v>68920</v>
      </c>
      <c r="D85" s="21" t="n">
        <v>2670</v>
      </c>
      <c r="E85" s="21" t="n">
        <v>67585</v>
      </c>
      <c r="F85" s="21" t="n">
        <v>760263</v>
      </c>
      <c r="G85" s="30" t="n">
        <v>11</v>
      </c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4241</v>
      </c>
      <c r="C86" s="21" t="n">
        <v>66250</v>
      </c>
      <c r="D86" s="21" t="n">
        <v>2809</v>
      </c>
      <c r="E86" s="21" t="n">
        <v>64846</v>
      </c>
      <c r="F86" s="21" t="n">
        <v>692678</v>
      </c>
      <c r="G86" s="30" t="n">
        <v>10.5</v>
      </c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4655</v>
      </c>
      <c r="C87" s="21" t="n">
        <v>63441</v>
      </c>
      <c r="D87" s="21" t="n">
        <v>2953</v>
      </c>
      <c r="E87" s="21" t="n">
        <v>61965</v>
      </c>
      <c r="F87" s="21" t="n">
        <v>627833</v>
      </c>
      <c r="G87" s="30" t="n">
        <v>9.9</v>
      </c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5144</v>
      </c>
      <c r="C88" s="21" t="n">
        <v>60488</v>
      </c>
      <c r="D88" s="21" t="n">
        <v>3111</v>
      </c>
      <c r="E88" s="21" t="n">
        <v>58933</v>
      </c>
      <c r="F88" s="21" t="n">
        <v>565868</v>
      </c>
      <c r="G88" s="30" t="n">
        <v>9.4</v>
      </c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5673</v>
      </c>
      <c r="C89" s="21" t="n">
        <v>57377</v>
      </c>
      <c r="D89" s="21" t="n">
        <v>3255</v>
      </c>
      <c r="E89" s="21" t="n">
        <v>55750</v>
      </c>
      <c r="F89" s="21" t="n">
        <v>506936</v>
      </c>
      <c r="G89" s="30" t="n">
        <v>8.8</v>
      </c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6208</v>
      </c>
      <c r="C90" s="21" t="n">
        <v>54122</v>
      </c>
      <c r="D90" s="21" t="n">
        <v>3360</v>
      </c>
      <c r="E90" s="21" t="n">
        <v>52442</v>
      </c>
      <c r="F90" s="21" t="n">
        <v>451186</v>
      </c>
      <c r="G90" s="30" t="n">
        <v>8.3</v>
      </c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6755</v>
      </c>
      <c r="C91" s="21" t="n">
        <v>50762</v>
      </c>
      <c r="D91" s="21" t="n">
        <v>3429</v>
      </c>
      <c r="E91" s="21" t="n">
        <v>49048</v>
      </c>
      <c r="F91" s="21" t="n">
        <v>398744</v>
      </c>
      <c r="G91" s="30" t="n">
        <v>7.9</v>
      </c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7366</v>
      </c>
      <c r="C92" s="21" t="n">
        <v>47333</v>
      </c>
      <c r="D92" s="21" t="n">
        <v>3486</v>
      </c>
      <c r="E92" s="21" t="n">
        <v>45590</v>
      </c>
      <c r="F92" s="21" t="n">
        <v>349697</v>
      </c>
      <c r="G92" s="30" t="n">
        <v>7.4</v>
      </c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8098</v>
      </c>
      <c r="C93" s="21" t="n">
        <v>43847</v>
      </c>
      <c r="D93" s="21" t="n">
        <v>3551</v>
      </c>
      <c r="E93" s="21" t="n">
        <v>42072</v>
      </c>
      <c r="F93" s="21" t="n">
        <v>304107</v>
      </c>
      <c r="G93" s="30" t="n">
        <v>6.9</v>
      </c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8948</v>
      </c>
      <c r="C94" s="21" t="n">
        <v>40296</v>
      </c>
      <c r="D94" s="21" t="n">
        <v>3605</v>
      </c>
      <c r="E94" s="21" t="n">
        <v>38494</v>
      </c>
      <c r="F94" s="21" t="n">
        <v>262035</v>
      </c>
      <c r="G94" s="30" t="n">
        <v>6.5</v>
      </c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9834</v>
      </c>
      <c r="C95" s="21" t="n">
        <v>36691</v>
      </c>
      <c r="D95" s="21" t="n">
        <v>3608</v>
      </c>
      <c r="E95" s="21" t="n">
        <v>34887</v>
      </c>
      <c r="F95" s="21" t="n">
        <v>223542</v>
      </c>
      <c r="G95" s="30" t="n">
        <v>6.1</v>
      </c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10797</v>
      </c>
      <c r="C96" s="21" t="n">
        <v>33083</v>
      </c>
      <c r="D96" s="21" t="n">
        <v>3572</v>
      </c>
      <c r="E96" s="21" t="n">
        <v>31297</v>
      </c>
      <c r="F96" s="21" t="n">
        <v>188655</v>
      </c>
      <c r="G96" s="30" t="n">
        <v>5.7</v>
      </c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11842</v>
      </c>
      <c r="C97" s="21" t="n">
        <v>29511</v>
      </c>
      <c r="D97" s="21" t="n">
        <v>3495</v>
      </c>
      <c r="E97" s="21" t="n">
        <v>27764</v>
      </c>
      <c r="F97" s="21" t="n">
        <v>157358</v>
      </c>
      <c r="G97" s="30" t="n">
        <v>5.3</v>
      </c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12972</v>
      </c>
      <c r="C98" s="21" t="n">
        <v>26016</v>
      </c>
      <c r="D98" s="21" t="n">
        <v>3375</v>
      </c>
      <c r="E98" s="21" t="n">
        <v>24329</v>
      </c>
      <c r="F98" s="21" t="n">
        <v>129594</v>
      </c>
      <c r="G98" s="30" t="n">
        <v>5</v>
      </c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4194</v>
      </c>
      <c r="C99" s="21" t="n">
        <v>22641</v>
      </c>
      <c r="D99" s="21" t="n">
        <v>3214</v>
      </c>
      <c r="E99" s="21" t="n">
        <v>21034</v>
      </c>
      <c r="F99" s="21" t="n">
        <v>105266</v>
      </c>
      <c r="G99" s="30" t="n">
        <v>4.6</v>
      </c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5512</v>
      </c>
      <c r="C100" s="21" t="n">
        <v>19427</v>
      </c>
      <c r="D100" s="21" t="n">
        <v>3013</v>
      </c>
      <c r="E100" s="21" t="n">
        <v>17921</v>
      </c>
      <c r="F100" s="21" t="n">
        <v>84232</v>
      </c>
      <c r="G100" s="30" t="n">
        <v>4.3</v>
      </c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6931</v>
      </c>
      <c r="C101" s="21" t="n">
        <v>16414</v>
      </c>
      <c r="D101" s="21" t="n">
        <v>2779</v>
      </c>
      <c r="E101" s="21" t="n">
        <v>15025</v>
      </c>
      <c r="F101" s="21" t="n">
        <v>66311</v>
      </c>
      <c r="G101" s="30" t="n">
        <v>4</v>
      </c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8456</v>
      </c>
      <c r="C102" s="21" t="n">
        <v>13635</v>
      </c>
      <c r="D102" s="21" t="n">
        <v>2516</v>
      </c>
      <c r="E102" s="21" t="n">
        <v>12377</v>
      </c>
      <c r="F102" s="21" t="n">
        <v>51287</v>
      </c>
      <c r="G102" s="30" t="n">
        <v>3.8</v>
      </c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20092</v>
      </c>
      <c r="C103" s="21" t="n">
        <v>11119</v>
      </c>
      <c r="D103" s="21" t="n">
        <v>2234</v>
      </c>
      <c r="E103" s="21" t="n">
        <v>10002</v>
      </c>
      <c r="F103" s="21" t="n">
        <v>38910</v>
      </c>
      <c r="G103" s="30" t="n">
        <v>3.5</v>
      </c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21842</v>
      </c>
      <c r="C104" s="21" t="n">
        <v>8885</v>
      </c>
      <c r="D104" s="21" t="n">
        <v>1941</v>
      </c>
      <c r="E104" s="21" t="n">
        <v>7915</v>
      </c>
      <c r="F104" s="21" t="n">
        <v>28908</v>
      </c>
      <c r="G104" s="30" t="n">
        <v>3.3</v>
      </c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23711</v>
      </c>
      <c r="C105" s="21" t="n">
        <v>6944</v>
      </c>
      <c r="D105" s="21" t="n">
        <v>1647</v>
      </c>
      <c r="E105" s="21" t="n">
        <v>6121</v>
      </c>
      <c r="F105" s="21" t="n">
        <v>20993</v>
      </c>
      <c r="G105" s="30" t="n">
        <v>3</v>
      </c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5703</v>
      </c>
      <c r="C106" s="21" t="n">
        <v>5297</v>
      </c>
      <c r="D106" s="21" t="n">
        <v>1361</v>
      </c>
      <c r="E106" s="21" t="n">
        <v>4617</v>
      </c>
      <c r="F106" s="21" t="n">
        <v>14873</v>
      </c>
      <c r="G106" s="30" t="n">
        <v>2.8</v>
      </c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782</v>
      </c>
      <c r="C107" s="21" t="n">
        <v>3936</v>
      </c>
      <c r="D107" s="21" t="n">
        <v>1095</v>
      </c>
      <c r="E107" s="21" t="n">
        <v>3389</v>
      </c>
      <c r="F107" s="21" t="n">
        <v>10256</v>
      </c>
      <c r="G107" s="30" t="n">
        <v>2.6</v>
      </c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30065</v>
      </c>
      <c r="C108" s="21" t="n">
        <v>2841</v>
      </c>
      <c r="D108" s="21" t="n">
        <v>854</v>
      </c>
      <c r="E108" s="21" t="n">
        <v>2414</v>
      </c>
      <c r="F108" s="21" t="n">
        <v>6868</v>
      </c>
      <c r="G108" s="30" t="n">
        <v>2.4</v>
      </c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32439</v>
      </c>
      <c r="C109" s="21" t="n">
        <v>1987</v>
      </c>
      <c r="D109" s="21" t="n">
        <v>645</v>
      </c>
      <c r="E109" s="21" t="n">
        <v>1665</v>
      </c>
      <c r="F109" s="21" t="n">
        <v>4454</v>
      </c>
      <c r="G109" s="30" t="n">
        <v>2.2</v>
      </c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342</v>
      </c>
      <c r="D110" s="35" t="n">
        <v>1342</v>
      </c>
      <c r="E110" s="35" t="n">
        <v>2789</v>
      </c>
      <c r="F110" s="35" t="n">
        <v>2789</v>
      </c>
      <c r="G110" s="36" t="n">
        <v>2.1</v>
      </c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4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</v>
      </c>
      <c r="C10" s="21" t="n">
        <v>100000</v>
      </c>
      <c r="D10" s="21" t="n">
        <v>190</v>
      </c>
      <c r="E10" s="21" t="n">
        <v>99840</v>
      </c>
      <c r="F10" s="21" t="n">
        <v>8366985</v>
      </c>
      <c r="G10" s="30" t="n">
        <v>83.7</v>
      </c>
      <c r="H10" s="45"/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7</v>
      </c>
      <c r="C11" s="21" t="n">
        <v>99810</v>
      </c>
      <c r="D11" s="21" t="n">
        <v>17</v>
      </c>
      <c r="E11" s="21" t="n">
        <v>99802</v>
      </c>
      <c r="F11" s="21" t="n">
        <v>8267145</v>
      </c>
      <c r="G11" s="30" t="n">
        <v>82.8</v>
      </c>
      <c r="H11" s="45"/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93</v>
      </c>
      <c r="D12" s="21" t="n">
        <v>16</v>
      </c>
      <c r="E12" s="21" t="n">
        <v>99785</v>
      </c>
      <c r="F12" s="21" t="n">
        <v>8167343</v>
      </c>
      <c r="G12" s="30" t="n">
        <v>81.8</v>
      </c>
      <c r="H12" s="45"/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77</v>
      </c>
      <c r="D13" s="21" t="n">
        <v>15</v>
      </c>
      <c r="E13" s="21" t="n">
        <v>99770</v>
      </c>
      <c r="F13" s="21" t="n">
        <v>8067558</v>
      </c>
      <c r="G13" s="30" t="n">
        <v>80.9</v>
      </c>
      <c r="H13" s="45"/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62</v>
      </c>
      <c r="D14" s="21" t="n">
        <v>13</v>
      </c>
      <c r="E14" s="21" t="n">
        <v>99756</v>
      </c>
      <c r="F14" s="21" t="n">
        <v>7967789</v>
      </c>
      <c r="G14" s="30" t="n">
        <v>79.9</v>
      </c>
      <c r="H14" s="45"/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</v>
      </c>
      <c r="C15" s="21" t="n">
        <v>99749</v>
      </c>
      <c r="D15" s="21" t="n">
        <v>10</v>
      </c>
      <c r="E15" s="21" t="n">
        <v>99744</v>
      </c>
      <c r="F15" s="21" t="n">
        <v>7868033</v>
      </c>
      <c r="G15" s="30" t="n">
        <v>78.9</v>
      </c>
      <c r="H15" s="45"/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8E-005</v>
      </c>
      <c r="C16" s="21" t="n">
        <v>99739</v>
      </c>
      <c r="D16" s="21" t="n">
        <v>8</v>
      </c>
      <c r="E16" s="21" t="n">
        <v>99735</v>
      </c>
      <c r="F16" s="21" t="n">
        <v>7768289</v>
      </c>
      <c r="G16" s="30" t="n">
        <v>77.9</v>
      </c>
      <c r="H16" s="45"/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7E-005</v>
      </c>
      <c r="C17" s="21" t="n">
        <v>99731</v>
      </c>
      <c r="D17" s="21" t="n">
        <v>7</v>
      </c>
      <c r="E17" s="21" t="n">
        <v>99728</v>
      </c>
      <c r="F17" s="21" t="n">
        <v>7668554</v>
      </c>
      <c r="G17" s="30" t="n">
        <v>76.9</v>
      </c>
      <c r="H17" s="45"/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7E-005</v>
      </c>
      <c r="C18" s="21" t="n">
        <v>99724</v>
      </c>
      <c r="D18" s="21" t="n">
        <v>7</v>
      </c>
      <c r="E18" s="21" t="n">
        <v>99721</v>
      </c>
      <c r="F18" s="21" t="n">
        <v>7568827</v>
      </c>
      <c r="G18" s="30" t="n">
        <v>75.9</v>
      </c>
      <c r="H18" s="45"/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8E-005</v>
      </c>
      <c r="C19" s="21" t="n">
        <v>99717</v>
      </c>
      <c r="D19" s="21" t="n">
        <v>8</v>
      </c>
      <c r="E19" s="21" t="n">
        <v>99713</v>
      </c>
      <c r="F19" s="21" t="n">
        <v>7469106</v>
      </c>
      <c r="G19" s="30" t="n">
        <v>74.9</v>
      </c>
      <c r="H19" s="45"/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709</v>
      </c>
      <c r="D20" s="21" t="n">
        <v>9</v>
      </c>
      <c r="E20" s="21" t="n">
        <v>99705</v>
      </c>
      <c r="F20" s="21" t="n">
        <v>7369393</v>
      </c>
      <c r="G20" s="30" t="n">
        <v>73.9</v>
      </c>
      <c r="H20" s="45"/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9E-005</v>
      </c>
      <c r="C21" s="21" t="n">
        <v>99700</v>
      </c>
      <c r="D21" s="21" t="n">
        <v>9</v>
      </c>
      <c r="E21" s="21" t="n">
        <v>99696</v>
      </c>
      <c r="F21" s="21" t="n">
        <v>7269689</v>
      </c>
      <c r="G21" s="30" t="n">
        <v>72.9</v>
      </c>
      <c r="H21" s="45"/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91</v>
      </c>
      <c r="D22" s="21" t="n">
        <v>10</v>
      </c>
      <c r="E22" s="21" t="n">
        <v>99686</v>
      </c>
      <c r="F22" s="21" t="n">
        <v>7169993</v>
      </c>
      <c r="G22" s="30" t="n">
        <v>71.9</v>
      </c>
      <c r="H22" s="45"/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1</v>
      </c>
      <c r="C23" s="21" t="n">
        <v>99681</v>
      </c>
      <c r="D23" s="21" t="n">
        <v>11</v>
      </c>
      <c r="E23" s="21" t="n">
        <v>99676</v>
      </c>
      <c r="F23" s="21" t="n">
        <v>7070307</v>
      </c>
      <c r="G23" s="30" t="n">
        <v>70.9</v>
      </c>
      <c r="H23" s="45"/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2</v>
      </c>
      <c r="C24" s="21" t="n">
        <v>99670</v>
      </c>
      <c r="D24" s="21" t="n">
        <v>12</v>
      </c>
      <c r="E24" s="21" t="n">
        <v>99664</v>
      </c>
      <c r="F24" s="21" t="n">
        <v>6970632</v>
      </c>
      <c r="G24" s="30" t="n">
        <v>69.9</v>
      </c>
      <c r="H24" s="45"/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658</v>
      </c>
      <c r="D25" s="21" t="n">
        <v>12</v>
      </c>
      <c r="E25" s="21" t="n">
        <v>99652</v>
      </c>
      <c r="F25" s="21" t="n">
        <v>6870968</v>
      </c>
      <c r="G25" s="30" t="n">
        <v>68.9</v>
      </c>
      <c r="H25" s="45"/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13</v>
      </c>
      <c r="C26" s="21" t="n">
        <v>99646</v>
      </c>
      <c r="D26" s="21" t="n">
        <v>13</v>
      </c>
      <c r="E26" s="21" t="n">
        <v>99640</v>
      </c>
      <c r="F26" s="21" t="n">
        <v>6771316</v>
      </c>
      <c r="G26" s="30" t="n">
        <v>68</v>
      </c>
      <c r="H26" s="45"/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14</v>
      </c>
      <c r="C27" s="21" t="n">
        <v>99633</v>
      </c>
      <c r="D27" s="21" t="n">
        <v>14</v>
      </c>
      <c r="E27" s="21" t="n">
        <v>99626</v>
      </c>
      <c r="F27" s="21" t="n">
        <v>6671676</v>
      </c>
      <c r="G27" s="30" t="n">
        <v>67</v>
      </c>
      <c r="H27" s="45"/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19</v>
      </c>
      <c r="D28" s="21" t="n">
        <v>16</v>
      </c>
      <c r="E28" s="21" t="n">
        <v>99611</v>
      </c>
      <c r="F28" s="21" t="n">
        <v>6572050</v>
      </c>
      <c r="G28" s="30" t="n">
        <v>66</v>
      </c>
      <c r="H28" s="45"/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18</v>
      </c>
      <c r="C29" s="21" t="n">
        <v>99603</v>
      </c>
      <c r="D29" s="21" t="n">
        <v>18</v>
      </c>
      <c r="E29" s="21" t="n">
        <v>99594</v>
      </c>
      <c r="F29" s="21" t="n">
        <v>6472439</v>
      </c>
      <c r="G29" s="30" t="n">
        <v>65</v>
      </c>
      <c r="H29" s="45"/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2</v>
      </c>
      <c r="C30" s="21" t="n">
        <v>99585</v>
      </c>
      <c r="D30" s="21" t="n">
        <v>20</v>
      </c>
      <c r="E30" s="21" t="n">
        <v>99575</v>
      </c>
      <c r="F30" s="21" t="n">
        <v>6372845</v>
      </c>
      <c r="G30" s="30" t="n">
        <v>64</v>
      </c>
      <c r="H30" s="45"/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22</v>
      </c>
      <c r="C31" s="21" t="n">
        <v>99565</v>
      </c>
      <c r="D31" s="21" t="n">
        <v>22</v>
      </c>
      <c r="E31" s="21" t="n">
        <v>99554</v>
      </c>
      <c r="F31" s="21" t="n">
        <v>6273270</v>
      </c>
      <c r="G31" s="30" t="n">
        <v>63</v>
      </c>
      <c r="H31" s="45"/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24</v>
      </c>
      <c r="C32" s="21" t="n">
        <v>99543</v>
      </c>
      <c r="D32" s="21" t="n">
        <v>23</v>
      </c>
      <c r="E32" s="21" t="n">
        <v>99532</v>
      </c>
      <c r="F32" s="21" t="n">
        <v>6173716</v>
      </c>
      <c r="G32" s="30" t="n">
        <v>62</v>
      </c>
      <c r="H32" s="45"/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24</v>
      </c>
      <c r="C33" s="21" t="n">
        <v>99520</v>
      </c>
      <c r="D33" s="21" t="n">
        <v>24</v>
      </c>
      <c r="E33" s="21" t="n">
        <v>99508</v>
      </c>
      <c r="F33" s="21" t="n">
        <v>6074185</v>
      </c>
      <c r="G33" s="30" t="n">
        <v>61</v>
      </c>
      <c r="H33" s="45"/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23</v>
      </c>
      <c r="C34" s="21" t="n">
        <v>99496</v>
      </c>
      <c r="D34" s="21" t="n">
        <v>23</v>
      </c>
      <c r="E34" s="21" t="n">
        <v>99485</v>
      </c>
      <c r="F34" s="21" t="n">
        <v>5974677</v>
      </c>
      <c r="G34" s="30" t="n">
        <v>60</v>
      </c>
      <c r="H34" s="45"/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22</v>
      </c>
      <c r="C35" s="21" t="n">
        <v>99473</v>
      </c>
      <c r="D35" s="21" t="n">
        <v>22</v>
      </c>
      <c r="E35" s="21" t="n">
        <v>99462</v>
      </c>
      <c r="F35" s="21" t="n">
        <v>5875192</v>
      </c>
      <c r="G35" s="30" t="n">
        <v>59.1</v>
      </c>
      <c r="H35" s="45"/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21</v>
      </c>
      <c r="C36" s="21" t="n">
        <v>99451</v>
      </c>
      <c r="D36" s="21" t="n">
        <v>21</v>
      </c>
      <c r="E36" s="21" t="n">
        <v>99441</v>
      </c>
      <c r="F36" s="21" t="n">
        <v>5775730</v>
      </c>
      <c r="G36" s="30" t="n">
        <v>58.1</v>
      </c>
      <c r="H36" s="45"/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21</v>
      </c>
      <c r="C37" s="21" t="n">
        <v>99430</v>
      </c>
      <c r="D37" s="21" t="n">
        <v>21</v>
      </c>
      <c r="E37" s="21" t="n">
        <v>99420</v>
      </c>
      <c r="F37" s="21" t="n">
        <v>5676290</v>
      </c>
      <c r="G37" s="30" t="n">
        <v>57.1</v>
      </c>
      <c r="H37" s="45"/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22</v>
      </c>
      <c r="C38" s="21" t="n">
        <v>99409</v>
      </c>
      <c r="D38" s="21" t="n">
        <v>22</v>
      </c>
      <c r="E38" s="21" t="n">
        <v>99398</v>
      </c>
      <c r="F38" s="21" t="n">
        <v>5576870</v>
      </c>
      <c r="G38" s="30" t="n">
        <v>56.1</v>
      </c>
      <c r="H38" s="45"/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23</v>
      </c>
      <c r="C39" s="21" t="n">
        <v>99387</v>
      </c>
      <c r="D39" s="21" t="n">
        <v>23</v>
      </c>
      <c r="E39" s="21" t="n">
        <v>99376</v>
      </c>
      <c r="F39" s="21" t="n">
        <v>5477472</v>
      </c>
      <c r="G39" s="30" t="n">
        <v>55.1</v>
      </c>
      <c r="H39" s="45"/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25</v>
      </c>
      <c r="C40" s="21" t="n">
        <v>99364</v>
      </c>
      <c r="D40" s="21" t="n">
        <v>25</v>
      </c>
      <c r="E40" s="21" t="n">
        <v>99352</v>
      </c>
      <c r="F40" s="21" t="n">
        <v>5378097</v>
      </c>
      <c r="G40" s="30" t="n">
        <v>54.1</v>
      </c>
      <c r="H40" s="45"/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27</v>
      </c>
      <c r="C41" s="21" t="n">
        <v>99339</v>
      </c>
      <c r="D41" s="21" t="n">
        <v>27</v>
      </c>
      <c r="E41" s="21" t="n">
        <v>99326</v>
      </c>
      <c r="F41" s="21" t="n">
        <v>5278745</v>
      </c>
      <c r="G41" s="30" t="n">
        <v>53.1</v>
      </c>
      <c r="H41" s="45"/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29</v>
      </c>
      <c r="C42" s="21" t="n">
        <v>99312</v>
      </c>
      <c r="D42" s="21" t="n">
        <v>29</v>
      </c>
      <c r="E42" s="21" t="n">
        <v>99298</v>
      </c>
      <c r="F42" s="21" t="n">
        <v>5179420</v>
      </c>
      <c r="G42" s="30" t="n">
        <v>52.2</v>
      </c>
      <c r="H42" s="45"/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32</v>
      </c>
      <c r="C43" s="21" t="n">
        <v>99283</v>
      </c>
      <c r="D43" s="21" t="n">
        <v>32</v>
      </c>
      <c r="E43" s="21" t="n">
        <v>99267</v>
      </c>
      <c r="F43" s="21" t="n">
        <v>5080122</v>
      </c>
      <c r="G43" s="30" t="n">
        <v>51.2</v>
      </c>
      <c r="H43" s="45"/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35</v>
      </c>
      <c r="C44" s="21" t="n">
        <v>99251</v>
      </c>
      <c r="D44" s="21" t="n">
        <v>35</v>
      </c>
      <c r="E44" s="21" t="n">
        <v>99234</v>
      </c>
      <c r="F44" s="21" t="n">
        <v>4980855</v>
      </c>
      <c r="G44" s="30" t="n">
        <v>50.2</v>
      </c>
      <c r="H44" s="45"/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39</v>
      </c>
      <c r="C45" s="21" t="n">
        <v>99216</v>
      </c>
      <c r="D45" s="21" t="n">
        <v>39</v>
      </c>
      <c r="E45" s="21" t="n">
        <v>99197</v>
      </c>
      <c r="F45" s="21" t="n">
        <v>4881622</v>
      </c>
      <c r="G45" s="30" t="n">
        <v>49.2</v>
      </c>
      <c r="H45" s="45"/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43</v>
      </c>
      <c r="C46" s="21" t="n">
        <v>99177</v>
      </c>
      <c r="D46" s="21" t="n">
        <v>43</v>
      </c>
      <c r="E46" s="21" t="n">
        <v>99156</v>
      </c>
      <c r="F46" s="21" t="n">
        <v>4782425</v>
      </c>
      <c r="G46" s="30" t="n">
        <v>48.2</v>
      </c>
      <c r="H46" s="45"/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47</v>
      </c>
      <c r="C47" s="21" t="n">
        <v>99134</v>
      </c>
      <c r="D47" s="21" t="n">
        <v>47</v>
      </c>
      <c r="E47" s="21" t="n">
        <v>99111</v>
      </c>
      <c r="F47" s="21" t="n">
        <v>4683270</v>
      </c>
      <c r="G47" s="30" t="n">
        <v>47.2</v>
      </c>
      <c r="H47" s="45"/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52</v>
      </c>
      <c r="C48" s="21" t="n">
        <v>99087</v>
      </c>
      <c r="D48" s="21" t="n">
        <v>52</v>
      </c>
      <c r="E48" s="21" t="n">
        <v>99061</v>
      </c>
      <c r="F48" s="21" t="n">
        <v>4584159</v>
      </c>
      <c r="G48" s="30" t="n">
        <v>46.3</v>
      </c>
      <c r="H48" s="45"/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58</v>
      </c>
      <c r="C49" s="21" t="n">
        <v>99035</v>
      </c>
      <c r="D49" s="21" t="n">
        <v>58</v>
      </c>
      <c r="E49" s="21" t="n">
        <v>99006</v>
      </c>
      <c r="F49" s="21" t="n">
        <v>4485098</v>
      </c>
      <c r="G49" s="30" t="n">
        <v>45.3</v>
      </c>
      <c r="H49" s="45"/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064</v>
      </c>
      <c r="C50" s="21" t="n">
        <v>98977</v>
      </c>
      <c r="D50" s="21" t="n">
        <v>63</v>
      </c>
      <c r="E50" s="21" t="n">
        <v>98946</v>
      </c>
      <c r="F50" s="21" t="n">
        <v>4386092</v>
      </c>
      <c r="G50" s="30" t="n">
        <v>44.3</v>
      </c>
      <c r="H50" s="45"/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07</v>
      </c>
      <c r="C51" s="21" t="n">
        <v>98914</v>
      </c>
      <c r="D51" s="21" t="n">
        <v>69</v>
      </c>
      <c r="E51" s="21" t="n">
        <v>98880</v>
      </c>
      <c r="F51" s="21" t="n">
        <v>4287147</v>
      </c>
      <c r="G51" s="30" t="n">
        <v>43.3</v>
      </c>
      <c r="H51" s="45"/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077</v>
      </c>
      <c r="C52" s="21" t="n">
        <v>98845</v>
      </c>
      <c r="D52" s="21" t="n">
        <v>76</v>
      </c>
      <c r="E52" s="21" t="n">
        <v>98807</v>
      </c>
      <c r="F52" s="21" t="n">
        <v>4188267</v>
      </c>
      <c r="G52" s="30" t="n">
        <v>42.4</v>
      </c>
      <c r="H52" s="45"/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085</v>
      </c>
      <c r="C53" s="21" t="n">
        <v>98769</v>
      </c>
      <c r="D53" s="21" t="n">
        <v>84</v>
      </c>
      <c r="E53" s="21" t="n">
        <v>98727</v>
      </c>
      <c r="F53" s="21" t="n">
        <v>4089460</v>
      </c>
      <c r="G53" s="30" t="n">
        <v>41.4</v>
      </c>
      <c r="H53" s="45"/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093</v>
      </c>
      <c r="C54" s="21" t="n">
        <v>98685</v>
      </c>
      <c r="D54" s="21" t="n">
        <v>92</v>
      </c>
      <c r="E54" s="21" t="n">
        <v>98639</v>
      </c>
      <c r="F54" s="21" t="n">
        <v>3990733</v>
      </c>
      <c r="G54" s="30" t="n">
        <v>40.4</v>
      </c>
      <c r="H54" s="45"/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02</v>
      </c>
      <c r="C55" s="21" t="n">
        <v>98593</v>
      </c>
      <c r="D55" s="21" t="n">
        <v>101</v>
      </c>
      <c r="E55" s="21" t="n">
        <v>98543</v>
      </c>
      <c r="F55" s="21" t="n">
        <v>3892094</v>
      </c>
      <c r="G55" s="30" t="n">
        <v>39.5</v>
      </c>
      <c r="H55" s="45"/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11</v>
      </c>
      <c r="C56" s="21" t="n">
        <v>98492</v>
      </c>
      <c r="D56" s="21" t="n">
        <v>110</v>
      </c>
      <c r="E56" s="21" t="n">
        <v>98437</v>
      </c>
      <c r="F56" s="21" t="n">
        <v>3793552</v>
      </c>
      <c r="G56" s="30" t="n">
        <v>38.5</v>
      </c>
      <c r="H56" s="45"/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123</v>
      </c>
      <c r="C57" s="21" t="n">
        <v>98382</v>
      </c>
      <c r="D57" s="21" t="n">
        <v>121</v>
      </c>
      <c r="E57" s="21" t="n">
        <v>98322</v>
      </c>
      <c r="F57" s="21" t="n">
        <v>3695115</v>
      </c>
      <c r="G57" s="30" t="n">
        <v>37.6</v>
      </c>
      <c r="H57" s="45"/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139</v>
      </c>
      <c r="C58" s="21" t="n">
        <v>98261</v>
      </c>
      <c r="D58" s="21" t="n">
        <v>136</v>
      </c>
      <c r="E58" s="21" t="n">
        <v>98193</v>
      </c>
      <c r="F58" s="21" t="n">
        <v>3596793</v>
      </c>
      <c r="G58" s="30" t="n">
        <v>36.6</v>
      </c>
      <c r="H58" s="45"/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156</v>
      </c>
      <c r="C59" s="21" t="n">
        <v>98125</v>
      </c>
      <c r="D59" s="21" t="n">
        <v>153</v>
      </c>
      <c r="E59" s="21" t="n">
        <v>98049</v>
      </c>
      <c r="F59" s="21" t="n">
        <v>3498600</v>
      </c>
      <c r="G59" s="30" t="n">
        <v>35.7</v>
      </c>
      <c r="H59" s="45"/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175</v>
      </c>
      <c r="C60" s="21" t="n">
        <v>97972</v>
      </c>
      <c r="D60" s="21" t="n">
        <v>171</v>
      </c>
      <c r="E60" s="21" t="n">
        <v>97887</v>
      </c>
      <c r="F60" s="21" t="n">
        <v>3400552</v>
      </c>
      <c r="G60" s="30" t="n">
        <v>34.7</v>
      </c>
      <c r="H60" s="45"/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194</v>
      </c>
      <c r="C61" s="21" t="n">
        <v>97801</v>
      </c>
      <c r="D61" s="21" t="n">
        <v>189</v>
      </c>
      <c r="E61" s="21" t="n">
        <v>97707</v>
      </c>
      <c r="F61" s="21" t="n">
        <v>3302665</v>
      </c>
      <c r="G61" s="30" t="n">
        <v>33.8</v>
      </c>
      <c r="H61" s="45"/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20" t="s">
        <v>124</v>
      </c>
      <c r="B62" s="29" t="n">
        <v>0.00214</v>
      </c>
      <c r="C62" s="21" t="n">
        <v>97612</v>
      </c>
      <c r="D62" s="21" t="n">
        <v>209</v>
      </c>
      <c r="E62" s="21" t="n">
        <v>97508</v>
      </c>
      <c r="F62" s="21" t="n">
        <v>3204959</v>
      </c>
      <c r="G62" s="30" t="n">
        <v>32.8</v>
      </c>
      <c r="H62" s="45"/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237</v>
      </c>
      <c r="C63" s="21" t="n">
        <v>97403</v>
      </c>
      <c r="D63" s="21" t="n">
        <v>231</v>
      </c>
      <c r="E63" s="21" t="n">
        <v>97288</v>
      </c>
      <c r="F63" s="21" t="n">
        <v>3107451</v>
      </c>
      <c r="G63" s="30" t="n">
        <v>31.9</v>
      </c>
      <c r="H63" s="45"/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262</v>
      </c>
      <c r="C64" s="21" t="n">
        <v>97172</v>
      </c>
      <c r="D64" s="21" t="n">
        <v>255</v>
      </c>
      <c r="E64" s="21" t="n">
        <v>97045</v>
      </c>
      <c r="F64" s="21" t="n">
        <v>3010164</v>
      </c>
      <c r="G64" s="30" t="n">
        <v>31</v>
      </c>
      <c r="H64" s="45"/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287</v>
      </c>
      <c r="C65" s="21" t="n">
        <v>96917</v>
      </c>
      <c r="D65" s="21" t="n">
        <v>278</v>
      </c>
      <c r="E65" s="21" t="n">
        <v>96778</v>
      </c>
      <c r="F65" s="21" t="n">
        <v>2913119</v>
      </c>
      <c r="G65" s="30" t="n">
        <v>30.1</v>
      </c>
      <c r="H65" s="45"/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313</v>
      </c>
      <c r="C66" s="21" t="n">
        <v>96639</v>
      </c>
      <c r="D66" s="21" t="n">
        <v>303</v>
      </c>
      <c r="E66" s="21" t="n">
        <v>96488</v>
      </c>
      <c r="F66" s="21" t="n">
        <v>2816341</v>
      </c>
      <c r="G66" s="30" t="n">
        <v>29.1</v>
      </c>
      <c r="H66" s="45"/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343</v>
      </c>
      <c r="C67" s="21" t="n">
        <v>96336</v>
      </c>
      <c r="D67" s="21" t="n">
        <v>331</v>
      </c>
      <c r="E67" s="21" t="n">
        <v>96171</v>
      </c>
      <c r="F67" s="21" t="n">
        <v>2719854</v>
      </c>
      <c r="G67" s="30" t="n">
        <v>28.2</v>
      </c>
      <c r="H67" s="45"/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378</v>
      </c>
      <c r="C68" s="21" t="n">
        <v>96005</v>
      </c>
      <c r="D68" s="21" t="n">
        <v>363</v>
      </c>
      <c r="E68" s="21" t="n">
        <v>95824</v>
      </c>
      <c r="F68" s="21" t="n">
        <v>2623683</v>
      </c>
      <c r="G68" s="30" t="n">
        <v>27.3</v>
      </c>
      <c r="H68" s="45"/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416</v>
      </c>
      <c r="C69" s="21" t="n">
        <v>95642</v>
      </c>
      <c r="D69" s="21" t="n">
        <v>398</v>
      </c>
      <c r="E69" s="21" t="n">
        <v>95443</v>
      </c>
      <c r="F69" s="21" t="n">
        <v>2527860</v>
      </c>
      <c r="G69" s="30" t="n">
        <v>26.4</v>
      </c>
      <c r="H69" s="45"/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454</v>
      </c>
      <c r="C70" s="21" t="n">
        <v>95244</v>
      </c>
      <c r="D70" s="21" t="n">
        <v>432</v>
      </c>
      <c r="E70" s="21" t="n">
        <v>95028</v>
      </c>
      <c r="F70" s="21" t="n">
        <v>2432417</v>
      </c>
      <c r="G70" s="30" t="n">
        <v>25.5</v>
      </c>
      <c r="H70" s="45"/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495</v>
      </c>
      <c r="C71" s="21" t="n">
        <v>94812</v>
      </c>
      <c r="D71" s="21" t="n">
        <v>469</v>
      </c>
      <c r="E71" s="21" t="n">
        <v>94578</v>
      </c>
      <c r="F71" s="21" t="n">
        <v>2337389</v>
      </c>
      <c r="G71" s="30" t="n">
        <v>24.7</v>
      </c>
      <c r="H71" s="45"/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0546</v>
      </c>
      <c r="C72" s="21" t="n">
        <v>94343</v>
      </c>
      <c r="D72" s="21" t="n">
        <v>515</v>
      </c>
      <c r="E72" s="21" t="n">
        <v>94086</v>
      </c>
      <c r="F72" s="21" t="n">
        <v>2242811</v>
      </c>
      <c r="G72" s="30" t="n">
        <v>23.8</v>
      </c>
      <c r="H72" s="45"/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0612</v>
      </c>
      <c r="C73" s="21" t="n">
        <v>93828</v>
      </c>
      <c r="D73" s="21" t="n">
        <v>574</v>
      </c>
      <c r="E73" s="21" t="n">
        <v>93541</v>
      </c>
      <c r="F73" s="21" t="n">
        <v>2148726</v>
      </c>
      <c r="G73" s="30" t="n">
        <v>22.9</v>
      </c>
      <c r="H73" s="45"/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0686</v>
      </c>
      <c r="C74" s="21" t="n">
        <v>93254</v>
      </c>
      <c r="D74" s="21" t="n">
        <v>640</v>
      </c>
      <c r="E74" s="21" t="n">
        <v>92934</v>
      </c>
      <c r="F74" s="21" t="n">
        <v>2055185</v>
      </c>
      <c r="G74" s="30" t="n">
        <v>22</v>
      </c>
      <c r="H74" s="45"/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0763</v>
      </c>
      <c r="C75" s="21" t="n">
        <v>92614</v>
      </c>
      <c r="D75" s="21" t="n">
        <v>707</v>
      </c>
      <c r="E75" s="21" t="n">
        <v>92261</v>
      </c>
      <c r="F75" s="21" t="n">
        <v>1962251</v>
      </c>
      <c r="G75" s="30" t="n">
        <v>21.2</v>
      </c>
      <c r="H75" s="45"/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0844</v>
      </c>
      <c r="C76" s="21" t="n">
        <v>91907</v>
      </c>
      <c r="D76" s="21" t="n">
        <v>776</v>
      </c>
      <c r="E76" s="21" t="n">
        <v>91519</v>
      </c>
      <c r="F76" s="21" t="n">
        <v>1869990</v>
      </c>
      <c r="G76" s="30" t="n">
        <v>20.3</v>
      </c>
      <c r="H76" s="45"/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0941</v>
      </c>
      <c r="C77" s="21" t="n">
        <v>91131</v>
      </c>
      <c r="D77" s="21" t="n">
        <v>858</v>
      </c>
      <c r="E77" s="21" t="n">
        <v>90702</v>
      </c>
      <c r="F77" s="21" t="n">
        <v>1778471</v>
      </c>
      <c r="G77" s="30" t="n">
        <v>19.5</v>
      </c>
      <c r="H77" s="45"/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063</v>
      </c>
      <c r="C78" s="21" t="n">
        <v>90273</v>
      </c>
      <c r="D78" s="21" t="n">
        <v>959</v>
      </c>
      <c r="E78" s="21" t="n">
        <v>89794</v>
      </c>
      <c r="F78" s="21" t="n">
        <v>1687769</v>
      </c>
      <c r="G78" s="30" t="n">
        <v>18.7</v>
      </c>
      <c r="H78" s="45"/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1197</v>
      </c>
      <c r="C79" s="21" t="n">
        <v>89314</v>
      </c>
      <c r="D79" s="21" t="n">
        <v>1069</v>
      </c>
      <c r="E79" s="21" t="n">
        <v>88780</v>
      </c>
      <c r="F79" s="21" t="n">
        <v>1597976</v>
      </c>
      <c r="G79" s="30" t="n">
        <v>17.9</v>
      </c>
      <c r="H79" s="45"/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1335</v>
      </c>
      <c r="C80" s="21" t="n">
        <v>88245</v>
      </c>
      <c r="D80" s="21" t="n">
        <v>1178</v>
      </c>
      <c r="E80" s="21" t="n">
        <v>87656</v>
      </c>
      <c r="F80" s="21" t="n">
        <v>1509196</v>
      </c>
      <c r="G80" s="30" t="n">
        <v>17.1</v>
      </c>
      <c r="H80" s="45"/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1481</v>
      </c>
      <c r="C81" s="21" t="n">
        <v>87067</v>
      </c>
      <c r="D81" s="21" t="n">
        <v>1290</v>
      </c>
      <c r="E81" s="21" t="n">
        <v>86422</v>
      </c>
      <c r="F81" s="21" t="n">
        <v>1421540</v>
      </c>
      <c r="G81" s="30" t="n">
        <v>16.3</v>
      </c>
      <c r="H81" s="45"/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1659</v>
      </c>
      <c r="C82" s="21" t="n">
        <v>85777</v>
      </c>
      <c r="D82" s="21" t="n">
        <v>1423</v>
      </c>
      <c r="E82" s="21" t="n">
        <v>85066</v>
      </c>
      <c r="F82" s="21" t="n">
        <v>1335118</v>
      </c>
      <c r="G82" s="30" t="n">
        <v>15.6</v>
      </c>
      <c r="H82" s="45"/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1884</v>
      </c>
      <c r="C83" s="21" t="n">
        <v>84354</v>
      </c>
      <c r="D83" s="21" t="n">
        <v>1589</v>
      </c>
      <c r="E83" s="21" t="n">
        <v>83560</v>
      </c>
      <c r="F83" s="21" t="n">
        <v>1250053</v>
      </c>
      <c r="G83" s="30" t="n">
        <v>14.8</v>
      </c>
      <c r="H83" s="45"/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2138</v>
      </c>
      <c r="C84" s="21" t="n">
        <v>82765</v>
      </c>
      <c r="D84" s="21" t="n">
        <v>1769</v>
      </c>
      <c r="E84" s="21" t="n">
        <v>81881</v>
      </c>
      <c r="F84" s="21" t="n">
        <v>1166493</v>
      </c>
      <c r="G84" s="30" t="n">
        <v>14.1</v>
      </c>
      <c r="H84" s="45"/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2398</v>
      </c>
      <c r="C85" s="21" t="n">
        <v>80996</v>
      </c>
      <c r="D85" s="21" t="n">
        <v>1942</v>
      </c>
      <c r="E85" s="21" t="n">
        <v>80025</v>
      </c>
      <c r="F85" s="21" t="n">
        <v>1084613</v>
      </c>
      <c r="G85" s="30" t="n">
        <v>13.4</v>
      </c>
      <c r="H85" s="45"/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2668</v>
      </c>
      <c r="C86" s="21" t="n">
        <v>79054</v>
      </c>
      <c r="D86" s="21" t="n">
        <v>2109</v>
      </c>
      <c r="E86" s="21" t="n">
        <v>78000</v>
      </c>
      <c r="F86" s="21" t="n">
        <v>1004588</v>
      </c>
      <c r="G86" s="30" t="n">
        <v>12.7</v>
      </c>
      <c r="H86" s="45"/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2971</v>
      </c>
      <c r="C87" s="21" t="n">
        <v>76945</v>
      </c>
      <c r="D87" s="21" t="n">
        <v>2286</v>
      </c>
      <c r="E87" s="21" t="n">
        <v>75802</v>
      </c>
      <c r="F87" s="21" t="n">
        <v>926588</v>
      </c>
      <c r="G87" s="30" t="n">
        <v>12</v>
      </c>
      <c r="H87" s="45"/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3325</v>
      </c>
      <c r="C88" s="21" t="n">
        <v>74659</v>
      </c>
      <c r="D88" s="21" t="n">
        <v>2483</v>
      </c>
      <c r="E88" s="21" t="n">
        <v>73418</v>
      </c>
      <c r="F88" s="21" t="n">
        <v>850786</v>
      </c>
      <c r="G88" s="30" t="n">
        <v>11.4</v>
      </c>
      <c r="H88" s="45"/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3707</v>
      </c>
      <c r="C89" s="21" t="n">
        <v>72176</v>
      </c>
      <c r="D89" s="21" t="n">
        <v>2675</v>
      </c>
      <c r="E89" s="21" t="n">
        <v>70839</v>
      </c>
      <c r="F89" s="21" t="n">
        <v>777369</v>
      </c>
      <c r="G89" s="30" t="n">
        <v>10.8</v>
      </c>
      <c r="H89" s="45"/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4091</v>
      </c>
      <c r="C90" s="21" t="n">
        <v>69501</v>
      </c>
      <c r="D90" s="21" t="n">
        <v>2843</v>
      </c>
      <c r="E90" s="21" t="n">
        <v>68080</v>
      </c>
      <c r="F90" s="21" t="n">
        <v>706530</v>
      </c>
      <c r="G90" s="30" t="n">
        <v>10.2</v>
      </c>
      <c r="H90" s="45"/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449</v>
      </c>
      <c r="C91" s="21" t="n">
        <v>66658</v>
      </c>
      <c r="D91" s="21" t="n">
        <v>2993</v>
      </c>
      <c r="E91" s="21" t="n">
        <v>65162</v>
      </c>
      <c r="F91" s="21" t="n">
        <v>638451</v>
      </c>
      <c r="G91" s="30" t="n">
        <v>9.6</v>
      </c>
      <c r="H91" s="45"/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4954</v>
      </c>
      <c r="C92" s="21" t="n">
        <v>63665</v>
      </c>
      <c r="D92" s="21" t="n">
        <v>3154</v>
      </c>
      <c r="E92" s="21" t="n">
        <v>62088</v>
      </c>
      <c r="F92" s="21" t="n">
        <v>573289</v>
      </c>
      <c r="G92" s="30" t="n">
        <v>9</v>
      </c>
      <c r="H92" s="45"/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5541</v>
      </c>
      <c r="C93" s="21" t="n">
        <v>60511</v>
      </c>
      <c r="D93" s="21" t="n">
        <v>3353</v>
      </c>
      <c r="E93" s="21" t="n">
        <v>58835</v>
      </c>
      <c r="F93" s="21" t="n">
        <v>511201</v>
      </c>
      <c r="G93" s="30" t="n">
        <v>8.4</v>
      </c>
      <c r="H93" s="45"/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6247</v>
      </c>
      <c r="C94" s="21" t="n">
        <v>57158</v>
      </c>
      <c r="D94" s="21" t="n">
        <v>3570</v>
      </c>
      <c r="E94" s="21" t="n">
        <v>55373</v>
      </c>
      <c r="F94" s="21" t="n">
        <v>452367</v>
      </c>
      <c r="G94" s="30" t="n">
        <v>7.9</v>
      </c>
      <c r="H94" s="45"/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6981</v>
      </c>
      <c r="C95" s="21" t="n">
        <v>53588</v>
      </c>
      <c r="D95" s="21" t="n">
        <v>3741</v>
      </c>
      <c r="E95" s="21" t="n">
        <v>51718</v>
      </c>
      <c r="F95" s="21" t="n">
        <v>396994</v>
      </c>
      <c r="G95" s="30" t="n">
        <v>7.4</v>
      </c>
      <c r="H95" s="45"/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07787</v>
      </c>
      <c r="C96" s="21" t="n">
        <v>49847</v>
      </c>
      <c r="D96" s="21" t="n">
        <v>3882</v>
      </c>
      <c r="E96" s="21" t="n">
        <v>47906</v>
      </c>
      <c r="F96" s="21" t="n">
        <v>345276</v>
      </c>
      <c r="G96" s="30" t="n">
        <v>6.9</v>
      </c>
      <c r="H96" s="45"/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0867</v>
      </c>
      <c r="C97" s="21" t="n">
        <v>45965</v>
      </c>
      <c r="D97" s="21" t="n">
        <v>3985</v>
      </c>
      <c r="E97" s="21" t="n">
        <v>43973</v>
      </c>
      <c r="F97" s="21" t="n">
        <v>297370</v>
      </c>
      <c r="G97" s="30" t="n">
        <v>6.5</v>
      </c>
      <c r="H97" s="45"/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09636</v>
      </c>
      <c r="C98" s="21" t="n">
        <v>41980</v>
      </c>
      <c r="D98" s="21" t="n">
        <v>4045</v>
      </c>
      <c r="E98" s="21" t="n">
        <v>39958</v>
      </c>
      <c r="F98" s="21" t="n">
        <v>253398</v>
      </c>
      <c r="G98" s="30" t="n">
        <v>6</v>
      </c>
      <c r="H98" s="45"/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0687</v>
      </c>
      <c r="C99" s="21" t="n">
        <v>37935</v>
      </c>
      <c r="D99" s="21" t="n">
        <v>4054</v>
      </c>
      <c r="E99" s="21" t="n">
        <v>35908</v>
      </c>
      <c r="F99" s="21" t="n">
        <v>213440</v>
      </c>
      <c r="G99" s="30" t="n">
        <v>5.6</v>
      </c>
      <c r="H99" s="45"/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1831</v>
      </c>
      <c r="C100" s="21" t="n">
        <v>33881</v>
      </c>
      <c r="D100" s="21" t="n">
        <v>4008</v>
      </c>
      <c r="E100" s="21" t="n">
        <v>31877</v>
      </c>
      <c r="F100" s="21" t="n">
        <v>177532</v>
      </c>
      <c r="G100" s="30" t="n">
        <v>5.2</v>
      </c>
      <c r="H100" s="45"/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307</v>
      </c>
      <c r="C101" s="21" t="n">
        <v>29873</v>
      </c>
      <c r="D101" s="21" t="n">
        <v>3905</v>
      </c>
      <c r="E101" s="21" t="n">
        <v>27921</v>
      </c>
      <c r="F101" s="21" t="n">
        <v>145655</v>
      </c>
      <c r="G101" s="30" t="n">
        <v>4.9</v>
      </c>
      <c r="H101" s="45"/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4411</v>
      </c>
      <c r="C102" s="21" t="n">
        <v>25968</v>
      </c>
      <c r="D102" s="21" t="n">
        <v>3742</v>
      </c>
      <c r="E102" s="21" t="n">
        <v>24097</v>
      </c>
      <c r="F102" s="21" t="n">
        <v>117735</v>
      </c>
      <c r="G102" s="30" t="n">
        <v>4.5</v>
      </c>
      <c r="H102" s="45"/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15855</v>
      </c>
      <c r="C103" s="21" t="n">
        <v>22226</v>
      </c>
      <c r="D103" s="21" t="n">
        <v>3524</v>
      </c>
      <c r="E103" s="21" t="n">
        <v>20464</v>
      </c>
      <c r="F103" s="21" t="n">
        <v>93638</v>
      </c>
      <c r="G103" s="30" t="n">
        <v>4.2</v>
      </c>
      <c r="H103" s="45"/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17408</v>
      </c>
      <c r="C104" s="21" t="n">
        <v>18702</v>
      </c>
      <c r="D104" s="21" t="n">
        <v>3256</v>
      </c>
      <c r="E104" s="21" t="n">
        <v>17074</v>
      </c>
      <c r="F104" s="21" t="n">
        <v>73174</v>
      </c>
      <c r="G104" s="30" t="n">
        <v>3.9</v>
      </c>
      <c r="H104" s="45"/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19072</v>
      </c>
      <c r="C105" s="21" t="n">
        <v>15446</v>
      </c>
      <c r="D105" s="21" t="n">
        <v>2946</v>
      </c>
      <c r="E105" s="21" t="n">
        <v>13973</v>
      </c>
      <c r="F105" s="21" t="n">
        <v>56100</v>
      </c>
      <c r="G105" s="30" t="n">
        <v>3.6</v>
      </c>
      <c r="H105" s="45"/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085</v>
      </c>
      <c r="C106" s="21" t="n">
        <v>12500</v>
      </c>
      <c r="D106" s="21" t="n">
        <v>2606</v>
      </c>
      <c r="E106" s="21" t="n">
        <v>11197</v>
      </c>
      <c r="F106" s="21" t="n">
        <v>42127</v>
      </c>
      <c r="G106" s="30" t="n">
        <v>3.4</v>
      </c>
      <c r="H106" s="45"/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2744</v>
      </c>
      <c r="C107" s="21" t="n">
        <v>9894</v>
      </c>
      <c r="D107" s="21" t="n">
        <v>2250</v>
      </c>
      <c r="E107" s="21" t="n">
        <v>8769</v>
      </c>
      <c r="F107" s="21" t="n">
        <v>30930</v>
      </c>
      <c r="G107" s="30" t="n">
        <v>3.1</v>
      </c>
      <c r="H107" s="45"/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24755</v>
      </c>
      <c r="C108" s="21" t="n">
        <v>7644</v>
      </c>
      <c r="D108" s="21" t="n">
        <v>1892</v>
      </c>
      <c r="E108" s="21" t="n">
        <v>6698</v>
      </c>
      <c r="F108" s="21" t="n">
        <v>22161</v>
      </c>
      <c r="G108" s="30" t="n">
        <v>2.9</v>
      </c>
      <c r="H108" s="45"/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26882</v>
      </c>
      <c r="C109" s="21" t="n">
        <v>5752</v>
      </c>
      <c r="D109" s="21" t="n">
        <v>1546</v>
      </c>
      <c r="E109" s="21" t="n">
        <v>4979</v>
      </c>
      <c r="F109" s="21" t="n">
        <v>15463</v>
      </c>
      <c r="G109" s="30" t="n">
        <v>2.7</v>
      </c>
      <c r="H109" s="45"/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4206</v>
      </c>
      <c r="D110" s="35" t="n">
        <v>4206</v>
      </c>
      <c r="E110" s="35" t="n">
        <v>10484</v>
      </c>
      <c r="F110" s="35" t="n">
        <v>10484</v>
      </c>
      <c r="G110" s="36" t="n">
        <v>2.5</v>
      </c>
      <c r="H110" s="45"/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5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7</v>
      </c>
      <c r="C10" s="21" t="n">
        <v>100000</v>
      </c>
      <c r="D10" s="21" t="n">
        <v>227</v>
      </c>
      <c r="E10" s="21" t="n">
        <v>99812</v>
      </c>
      <c r="F10" s="21" t="n">
        <v>8165797</v>
      </c>
      <c r="G10" s="30" t="n">
        <v>81.7</v>
      </c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73</v>
      </c>
      <c r="D11" s="21" t="n">
        <v>16</v>
      </c>
      <c r="E11" s="21" t="n">
        <v>99765</v>
      </c>
      <c r="F11" s="21" t="n">
        <v>8065985</v>
      </c>
      <c r="G11" s="30" t="n">
        <v>80.8</v>
      </c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57</v>
      </c>
      <c r="D12" s="21" t="n">
        <v>16</v>
      </c>
      <c r="E12" s="21" t="n">
        <v>99749</v>
      </c>
      <c r="F12" s="21" t="n">
        <v>7966220</v>
      </c>
      <c r="G12" s="30" t="n">
        <v>79.9</v>
      </c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41</v>
      </c>
      <c r="D13" s="21" t="n">
        <v>15</v>
      </c>
      <c r="E13" s="21" t="n">
        <v>99734</v>
      </c>
      <c r="F13" s="21" t="n">
        <v>7866471</v>
      </c>
      <c r="G13" s="30" t="n">
        <v>78.9</v>
      </c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726</v>
      </c>
      <c r="D14" s="21" t="n">
        <v>13</v>
      </c>
      <c r="E14" s="21" t="n">
        <v>99720</v>
      </c>
      <c r="F14" s="21" t="n">
        <v>7766737</v>
      </c>
      <c r="G14" s="30" t="n">
        <v>77.9</v>
      </c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13</v>
      </c>
      <c r="D15" s="21" t="n">
        <v>12</v>
      </c>
      <c r="E15" s="21" t="n">
        <v>99707</v>
      </c>
      <c r="F15" s="21" t="n">
        <v>7667018</v>
      </c>
      <c r="G15" s="30" t="n">
        <v>76.9</v>
      </c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01</v>
      </c>
      <c r="D16" s="21" t="n">
        <v>11</v>
      </c>
      <c r="E16" s="21" t="n">
        <v>99696</v>
      </c>
      <c r="F16" s="21" t="n">
        <v>7567311</v>
      </c>
      <c r="G16" s="30" t="n">
        <v>75.9</v>
      </c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90</v>
      </c>
      <c r="D17" s="21" t="n">
        <v>10</v>
      </c>
      <c r="E17" s="21" t="n">
        <v>99685</v>
      </c>
      <c r="F17" s="21" t="n">
        <v>7467615</v>
      </c>
      <c r="G17" s="30" t="n">
        <v>74.9</v>
      </c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80</v>
      </c>
      <c r="D18" s="21" t="n">
        <v>10</v>
      </c>
      <c r="E18" s="21" t="n">
        <v>99675</v>
      </c>
      <c r="F18" s="21" t="n">
        <v>7367930</v>
      </c>
      <c r="G18" s="30" t="n">
        <v>73.9</v>
      </c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70</v>
      </c>
      <c r="D19" s="21" t="n">
        <v>10</v>
      </c>
      <c r="E19" s="21" t="n">
        <v>99665</v>
      </c>
      <c r="F19" s="21" t="n">
        <v>7268255</v>
      </c>
      <c r="G19" s="30" t="n">
        <v>72.9</v>
      </c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60</v>
      </c>
      <c r="D20" s="21" t="n">
        <v>10</v>
      </c>
      <c r="E20" s="21" t="n">
        <v>99655</v>
      </c>
      <c r="F20" s="21" t="n">
        <v>7168590</v>
      </c>
      <c r="G20" s="30" t="n">
        <v>71.9</v>
      </c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50</v>
      </c>
      <c r="D21" s="21" t="n">
        <v>11</v>
      </c>
      <c r="E21" s="21" t="n">
        <v>99645</v>
      </c>
      <c r="F21" s="21" t="n">
        <v>7068935</v>
      </c>
      <c r="G21" s="30" t="n">
        <v>70.9</v>
      </c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0.00012</v>
      </c>
      <c r="C22" s="21" t="n">
        <v>99639</v>
      </c>
      <c r="D22" s="21" t="n">
        <v>12</v>
      </c>
      <c r="E22" s="21" t="n">
        <v>99633</v>
      </c>
      <c r="F22" s="21" t="n">
        <v>6969291</v>
      </c>
      <c r="G22" s="30" t="n">
        <v>69.9</v>
      </c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27</v>
      </c>
      <c r="D23" s="21" t="n">
        <v>13</v>
      </c>
      <c r="E23" s="21" t="n">
        <v>99621</v>
      </c>
      <c r="F23" s="21" t="n">
        <v>6869658</v>
      </c>
      <c r="G23" s="30" t="n">
        <v>69</v>
      </c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14</v>
      </c>
      <c r="D24" s="21" t="n">
        <v>15</v>
      </c>
      <c r="E24" s="21" t="n">
        <v>99607</v>
      </c>
      <c r="F24" s="21" t="n">
        <v>6770037</v>
      </c>
      <c r="G24" s="30" t="n">
        <v>68</v>
      </c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17</v>
      </c>
      <c r="C25" s="21" t="n">
        <v>99599</v>
      </c>
      <c r="D25" s="21" t="n">
        <v>16</v>
      </c>
      <c r="E25" s="21" t="n">
        <v>99591</v>
      </c>
      <c r="F25" s="21" t="n">
        <v>6670431</v>
      </c>
      <c r="G25" s="30" t="n">
        <v>67</v>
      </c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583</v>
      </c>
      <c r="D26" s="21" t="n">
        <v>18</v>
      </c>
      <c r="E26" s="21" t="n">
        <v>99574</v>
      </c>
      <c r="F26" s="21" t="n">
        <v>6570840</v>
      </c>
      <c r="G26" s="30" t="n">
        <v>66</v>
      </c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21</v>
      </c>
      <c r="C27" s="21" t="n">
        <v>99565</v>
      </c>
      <c r="D27" s="21" t="n">
        <v>20</v>
      </c>
      <c r="E27" s="21" t="n">
        <v>99555</v>
      </c>
      <c r="F27" s="21" t="n">
        <v>6471266</v>
      </c>
      <c r="G27" s="30" t="n">
        <v>65</v>
      </c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23</v>
      </c>
      <c r="C28" s="21" t="n">
        <v>99545</v>
      </c>
      <c r="D28" s="21" t="n">
        <v>23</v>
      </c>
      <c r="E28" s="21" t="n">
        <v>99534</v>
      </c>
      <c r="F28" s="21" t="n">
        <v>6371711</v>
      </c>
      <c r="G28" s="30" t="n">
        <v>64</v>
      </c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26</v>
      </c>
      <c r="C29" s="21" t="n">
        <v>99522</v>
      </c>
      <c r="D29" s="21" t="n">
        <v>26</v>
      </c>
      <c r="E29" s="21" t="n">
        <v>99509</v>
      </c>
      <c r="F29" s="21" t="n">
        <v>6272177</v>
      </c>
      <c r="G29" s="30" t="n">
        <v>63</v>
      </c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29</v>
      </c>
      <c r="C30" s="21" t="n">
        <v>99496</v>
      </c>
      <c r="D30" s="21" t="n">
        <v>29</v>
      </c>
      <c r="E30" s="21" t="n">
        <v>99482</v>
      </c>
      <c r="F30" s="21" t="n">
        <v>6172668</v>
      </c>
      <c r="G30" s="30" t="n">
        <v>62</v>
      </c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32</v>
      </c>
      <c r="C31" s="21" t="n">
        <v>99467</v>
      </c>
      <c r="D31" s="21" t="n">
        <v>32</v>
      </c>
      <c r="E31" s="21" t="n">
        <v>99451</v>
      </c>
      <c r="F31" s="21" t="n">
        <v>6073187</v>
      </c>
      <c r="G31" s="30" t="n">
        <v>61.1</v>
      </c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34</v>
      </c>
      <c r="C32" s="21" t="n">
        <v>99435</v>
      </c>
      <c r="D32" s="21" t="n">
        <v>33</v>
      </c>
      <c r="E32" s="21" t="n">
        <v>99419</v>
      </c>
      <c r="F32" s="21" t="n">
        <v>5973736</v>
      </c>
      <c r="G32" s="30" t="n">
        <v>60.1</v>
      </c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34</v>
      </c>
      <c r="C33" s="21" t="n">
        <v>99402</v>
      </c>
      <c r="D33" s="21" t="n">
        <v>34</v>
      </c>
      <c r="E33" s="21" t="n">
        <v>99385</v>
      </c>
      <c r="F33" s="21" t="n">
        <v>5874317</v>
      </c>
      <c r="G33" s="30" t="n">
        <v>59.1</v>
      </c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33</v>
      </c>
      <c r="C34" s="21" t="n">
        <v>99368</v>
      </c>
      <c r="D34" s="21" t="n">
        <v>33</v>
      </c>
      <c r="E34" s="21" t="n">
        <v>99352</v>
      </c>
      <c r="F34" s="21" t="n">
        <v>5774932</v>
      </c>
      <c r="G34" s="30" t="n">
        <v>58.1</v>
      </c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32</v>
      </c>
      <c r="C35" s="21" t="n">
        <v>99335</v>
      </c>
      <c r="D35" s="21" t="n">
        <v>32</v>
      </c>
      <c r="E35" s="21" t="n">
        <v>99319</v>
      </c>
      <c r="F35" s="21" t="n">
        <v>5675581</v>
      </c>
      <c r="G35" s="30" t="n">
        <v>57.1</v>
      </c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32</v>
      </c>
      <c r="C36" s="21" t="n">
        <v>99303</v>
      </c>
      <c r="D36" s="21" t="n">
        <v>31</v>
      </c>
      <c r="E36" s="21" t="n">
        <v>99288</v>
      </c>
      <c r="F36" s="21" t="n">
        <v>5576262</v>
      </c>
      <c r="G36" s="30" t="n">
        <v>56.2</v>
      </c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32</v>
      </c>
      <c r="C37" s="21" t="n">
        <v>99272</v>
      </c>
      <c r="D37" s="21" t="n">
        <v>31</v>
      </c>
      <c r="E37" s="21" t="n">
        <v>99257</v>
      </c>
      <c r="F37" s="21" t="n">
        <v>5476974</v>
      </c>
      <c r="G37" s="30" t="n">
        <v>55.2</v>
      </c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32</v>
      </c>
      <c r="C38" s="21" t="n">
        <v>99241</v>
      </c>
      <c r="D38" s="21" t="n">
        <v>32</v>
      </c>
      <c r="E38" s="21" t="n">
        <v>99225</v>
      </c>
      <c r="F38" s="21" t="n">
        <v>5377718</v>
      </c>
      <c r="G38" s="30" t="n">
        <v>54.2</v>
      </c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34</v>
      </c>
      <c r="C39" s="21" t="n">
        <v>99209</v>
      </c>
      <c r="D39" s="21" t="n">
        <v>34</v>
      </c>
      <c r="E39" s="21" t="n">
        <v>99192</v>
      </c>
      <c r="F39" s="21" t="n">
        <v>5278493</v>
      </c>
      <c r="G39" s="30" t="n">
        <v>53.2</v>
      </c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35</v>
      </c>
      <c r="C40" s="21" t="n">
        <v>99175</v>
      </c>
      <c r="D40" s="21" t="n">
        <v>35</v>
      </c>
      <c r="E40" s="21" t="n">
        <v>99158</v>
      </c>
      <c r="F40" s="21" t="n">
        <v>5179301</v>
      </c>
      <c r="G40" s="30" t="n">
        <v>52.2</v>
      </c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37</v>
      </c>
      <c r="C41" s="21" t="n">
        <v>99140</v>
      </c>
      <c r="D41" s="21" t="n">
        <v>37</v>
      </c>
      <c r="E41" s="21" t="n">
        <v>99122</v>
      </c>
      <c r="F41" s="21" t="n">
        <v>5080143</v>
      </c>
      <c r="G41" s="30" t="n">
        <v>51.2</v>
      </c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39</v>
      </c>
      <c r="C42" s="21" t="n">
        <v>99103</v>
      </c>
      <c r="D42" s="21" t="n">
        <v>39</v>
      </c>
      <c r="E42" s="21" t="n">
        <v>99084</v>
      </c>
      <c r="F42" s="21" t="n">
        <v>4981022</v>
      </c>
      <c r="G42" s="30" t="n">
        <v>50.3</v>
      </c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43</v>
      </c>
      <c r="C43" s="21" t="n">
        <v>99064</v>
      </c>
      <c r="D43" s="21" t="n">
        <v>42</v>
      </c>
      <c r="E43" s="21" t="n">
        <v>99043</v>
      </c>
      <c r="F43" s="21" t="n">
        <v>4881938</v>
      </c>
      <c r="G43" s="30" t="n">
        <v>49.3</v>
      </c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46</v>
      </c>
      <c r="C44" s="21" t="n">
        <v>99022</v>
      </c>
      <c r="D44" s="21" t="n">
        <v>46</v>
      </c>
      <c r="E44" s="21" t="n">
        <v>98999</v>
      </c>
      <c r="F44" s="21" t="n">
        <v>4782895</v>
      </c>
      <c r="G44" s="30" t="n">
        <v>48.3</v>
      </c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5</v>
      </c>
      <c r="C45" s="21" t="n">
        <v>98976</v>
      </c>
      <c r="D45" s="21" t="n">
        <v>50</v>
      </c>
      <c r="E45" s="21" t="n">
        <v>98951</v>
      </c>
      <c r="F45" s="21" t="n">
        <v>4683896</v>
      </c>
      <c r="G45" s="30" t="n">
        <v>47.3</v>
      </c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54</v>
      </c>
      <c r="C46" s="21" t="n">
        <v>98926</v>
      </c>
      <c r="D46" s="21" t="n">
        <v>54</v>
      </c>
      <c r="E46" s="21" t="n">
        <v>98899</v>
      </c>
      <c r="F46" s="21" t="n">
        <v>4584945</v>
      </c>
      <c r="G46" s="30" t="n">
        <v>46.3</v>
      </c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59</v>
      </c>
      <c r="C47" s="21" t="n">
        <v>98872</v>
      </c>
      <c r="D47" s="21" t="n">
        <v>59</v>
      </c>
      <c r="E47" s="21" t="n">
        <v>98843</v>
      </c>
      <c r="F47" s="21" t="n">
        <v>4486046</v>
      </c>
      <c r="G47" s="30" t="n">
        <v>45.4</v>
      </c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65</v>
      </c>
      <c r="C48" s="21" t="n">
        <v>98813</v>
      </c>
      <c r="D48" s="21" t="n">
        <v>65</v>
      </c>
      <c r="E48" s="21" t="n">
        <v>98781</v>
      </c>
      <c r="F48" s="21" t="n">
        <v>4387204</v>
      </c>
      <c r="G48" s="30" t="n">
        <v>44.4</v>
      </c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72</v>
      </c>
      <c r="C49" s="21" t="n">
        <v>98748</v>
      </c>
      <c r="D49" s="21" t="n">
        <v>71</v>
      </c>
      <c r="E49" s="21" t="n">
        <v>98713</v>
      </c>
      <c r="F49" s="21" t="n">
        <v>4288423</v>
      </c>
      <c r="G49" s="30" t="n">
        <v>43.4</v>
      </c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079</v>
      </c>
      <c r="C50" s="21" t="n">
        <v>98677</v>
      </c>
      <c r="D50" s="21" t="n">
        <v>78</v>
      </c>
      <c r="E50" s="21" t="n">
        <v>98638</v>
      </c>
      <c r="F50" s="21" t="n">
        <v>4189711</v>
      </c>
      <c r="G50" s="30" t="n">
        <v>42.5</v>
      </c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086</v>
      </c>
      <c r="C51" s="21" t="n">
        <v>98599</v>
      </c>
      <c r="D51" s="21" t="n">
        <v>85</v>
      </c>
      <c r="E51" s="21" t="n">
        <v>98557</v>
      </c>
      <c r="F51" s="21" t="n">
        <v>4091073</v>
      </c>
      <c r="G51" s="30" t="n">
        <v>41.5</v>
      </c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096</v>
      </c>
      <c r="C52" s="21" t="n">
        <v>98514</v>
      </c>
      <c r="D52" s="21" t="n">
        <v>94</v>
      </c>
      <c r="E52" s="21" t="n">
        <v>98467</v>
      </c>
      <c r="F52" s="21" t="n">
        <v>3992516</v>
      </c>
      <c r="G52" s="30" t="n">
        <v>40.5</v>
      </c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108</v>
      </c>
      <c r="C53" s="21" t="n">
        <v>98420</v>
      </c>
      <c r="D53" s="21" t="n">
        <v>107</v>
      </c>
      <c r="E53" s="21" t="n">
        <v>98367</v>
      </c>
      <c r="F53" s="21" t="n">
        <v>3894049</v>
      </c>
      <c r="G53" s="30" t="n">
        <v>39.6</v>
      </c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122</v>
      </c>
      <c r="C54" s="21" t="n">
        <v>98313</v>
      </c>
      <c r="D54" s="21" t="n">
        <v>120</v>
      </c>
      <c r="E54" s="21" t="n">
        <v>98253</v>
      </c>
      <c r="F54" s="21" t="n">
        <v>3795683</v>
      </c>
      <c r="G54" s="30" t="n">
        <v>38.6</v>
      </c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37</v>
      </c>
      <c r="C55" s="21" t="n">
        <v>98193</v>
      </c>
      <c r="D55" s="21" t="n">
        <v>135</v>
      </c>
      <c r="E55" s="21" t="n">
        <v>98126</v>
      </c>
      <c r="F55" s="21" t="n">
        <v>3697430</v>
      </c>
      <c r="G55" s="30" t="n">
        <v>37.7</v>
      </c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52</v>
      </c>
      <c r="C56" s="21" t="n">
        <v>98058</v>
      </c>
      <c r="D56" s="21" t="n">
        <v>149</v>
      </c>
      <c r="E56" s="21" t="n">
        <v>97984</v>
      </c>
      <c r="F56" s="21" t="n">
        <v>3599304</v>
      </c>
      <c r="G56" s="30" t="n">
        <v>36.7</v>
      </c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17</v>
      </c>
      <c r="C57" s="21" t="n">
        <v>97909</v>
      </c>
      <c r="D57" s="21" t="n">
        <v>167</v>
      </c>
      <c r="E57" s="21" t="n">
        <v>97826</v>
      </c>
      <c r="F57" s="21" t="n">
        <v>3501321</v>
      </c>
      <c r="G57" s="30" t="n">
        <v>35.8</v>
      </c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192</v>
      </c>
      <c r="C58" s="21" t="n">
        <v>97742</v>
      </c>
      <c r="D58" s="21" t="n">
        <v>188</v>
      </c>
      <c r="E58" s="21" t="n">
        <v>97648</v>
      </c>
      <c r="F58" s="21" t="n">
        <v>3403495</v>
      </c>
      <c r="G58" s="30" t="n">
        <v>34.8</v>
      </c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217</v>
      </c>
      <c r="C59" s="21" t="n">
        <v>97554</v>
      </c>
      <c r="D59" s="21" t="n">
        <v>212</v>
      </c>
      <c r="E59" s="21" t="n">
        <v>97448</v>
      </c>
      <c r="F59" s="21" t="n">
        <v>3305847</v>
      </c>
      <c r="G59" s="30" t="n">
        <v>33.9</v>
      </c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243</v>
      </c>
      <c r="C60" s="21" t="n">
        <v>97342</v>
      </c>
      <c r="D60" s="21" t="n">
        <v>236</v>
      </c>
      <c r="E60" s="21" t="n">
        <v>97224</v>
      </c>
      <c r="F60" s="21" t="n">
        <v>3208399</v>
      </c>
      <c r="G60" s="30" t="n">
        <v>33</v>
      </c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268</v>
      </c>
      <c r="C61" s="21" t="n">
        <v>97106</v>
      </c>
      <c r="D61" s="21" t="n">
        <v>261</v>
      </c>
      <c r="E61" s="21" t="n">
        <v>96976</v>
      </c>
      <c r="F61" s="21" t="n">
        <v>3111175</v>
      </c>
      <c r="G61" s="30" t="n">
        <v>32</v>
      </c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32" t="s">
        <v>124</v>
      </c>
      <c r="B62" s="29" t="n">
        <v>0.00296</v>
      </c>
      <c r="C62" s="21" t="n">
        <v>96845</v>
      </c>
      <c r="D62" s="21" t="n">
        <v>286</v>
      </c>
      <c r="E62" s="21" t="n">
        <v>96702</v>
      </c>
      <c r="F62" s="21" t="n">
        <v>3014200</v>
      </c>
      <c r="G62" s="30" t="n">
        <v>31.1</v>
      </c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325</v>
      </c>
      <c r="C63" s="21" t="n">
        <v>96559</v>
      </c>
      <c r="D63" s="21" t="n">
        <v>314</v>
      </c>
      <c r="E63" s="21" t="n">
        <v>96402</v>
      </c>
      <c r="F63" s="21" t="n">
        <v>2917498</v>
      </c>
      <c r="G63" s="30" t="n">
        <v>30.2</v>
      </c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356</v>
      </c>
      <c r="C64" s="21" t="n">
        <v>96245</v>
      </c>
      <c r="D64" s="21" t="n">
        <v>343</v>
      </c>
      <c r="E64" s="21" t="n">
        <v>96074</v>
      </c>
      <c r="F64" s="21" t="n">
        <v>2821096</v>
      </c>
      <c r="G64" s="30" t="n">
        <v>29.3</v>
      </c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387</v>
      </c>
      <c r="C65" s="21" t="n">
        <v>95902</v>
      </c>
      <c r="D65" s="21" t="n">
        <v>371</v>
      </c>
      <c r="E65" s="21" t="n">
        <v>95717</v>
      </c>
      <c r="F65" s="21" t="n">
        <v>2725022</v>
      </c>
      <c r="G65" s="30" t="n">
        <v>28.4</v>
      </c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419</v>
      </c>
      <c r="C66" s="21" t="n">
        <v>95531</v>
      </c>
      <c r="D66" s="21" t="n">
        <v>401</v>
      </c>
      <c r="E66" s="21" t="n">
        <v>95331</v>
      </c>
      <c r="F66" s="21" t="n">
        <v>2629306</v>
      </c>
      <c r="G66" s="30" t="n">
        <v>27.5</v>
      </c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458</v>
      </c>
      <c r="C67" s="21" t="n">
        <v>95130</v>
      </c>
      <c r="D67" s="21" t="n">
        <v>435</v>
      </c>
      <c r="E67" s="21" t="n">
        <v>94913</v>
      </c>
      <c r="F67" s="21" t="n">
        <v>2533975</v>
      </c>
      <c r="G67" s="30" t="n">
        <v>26.6</v>
      </c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504</v>
      </c>
      <c r="C68" s="21" t="n">
        <v>94695</v>
      </c>
      <c r="D68" s="21" t="n">
        <v>477</v>
      </c>
      <c r="E68" s="21" t="n">
        <v>94457</v>
      </c>
      <c r="F68" s="21" t="n">
        <v>2439063</v>
      </c>
      <c r="G68" s="30" t="n">
        <v>25.8</v>
      </c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554</v>
      </c>
      <c r="C69" s="21" t="n">
        <v>94218</v>
      </c>
      <c r="D69" s="21" t="n">
        <v>522</v>
      </c>
      <c r="E69" s="21" t="n">
        <v>93957</v>
      </c>
      <c r="F69" s="21" t="n">
        <v>2344606</v>
      </c>
      <c r="G69" s="30" t="n">
        <v>24.9</v>
      </c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604</v>
      </c>
      <c r="C70" s="21" t="n">
        <v>93696</v>
      </c>
      <c r="D70" s="21" t="n">
        <v>566</v>
      </c>
      <c r="E70" s="21" t="n">
        <v>93413</v>
      </c>
      <c r="F70" s="21" t="n">
        <v>2250649</v>
      </c>
      <c r="G70" s="30" t="n">
        <v>24</v>
      </c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659</v>
      </c>
      <c r="C71" s="21" t="n">
        <v>93130</v>
      </c>
      <c r="D71" s="21" t="n">
        <v>614</v>
      </c>
      <c r="E71" s="21" t="n">
        <v>92823</v>
      </c>
      <c r="F71" s="21" t="n">
        <v>2157236</v>
      </c>
      <c r="G71" s="30" t="n">
        <v>23.2</v>
      </c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073</v>
      </c>
      <c r="C72" s="21" t="n">
        <v>92516</v>
      </c>
      <c r="D72" s="21" t="n">
        <v>675</v>
      </c>
      <c r="E72" s="21" t="n">
        <v>92179</v>
      </c>
      <c r="F72" s="21" t="n">
        <v>2064413</v>
      </c>
      <c r="G72" s="30" t="n">
        <v>22.3</v>
      </c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0824</v>
      </c>
      <c r="C73" s="21" t="n">
        <v>91841</v>
      </c>
      <c r="D73" s="21" t="n">
        <v>757</v>
      </c>
      <c r="E73" s="21" t="n">
        <v>91463</v>
      </c>
      <c r="F73" s="21" t="n">
        <v>1972235</v>
      </c>
      <c r="G73" s="30" t="n">
        <v>21.5</v>
      </c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0934</v>
      </c>
      <c r="C74" s="21" t="n">
        <v>91084</v>
      </c>
      <c r="D74" s="21" t="n">
        <v>851</v>
      </c>
      <c r="E74" s="21" t="n">
        <v>90659</v>
      </c>
      <c r="F74" s="21" t="n">
        <v>1880772</v>
      </c>
      <c r="G74" s="30" t="n">
        <v>20.6</v>
      </c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1048</v>
      </c>
      <c r="C75" s="21" t="n">
        <v>90233</v>
      </c>
      <c r="D75" s="21" t="n">
        <v>945</v>
      </c>
      <c r="E75" s="21" t="n">
        <v>89761</v>
      </c>
      <c r="F75" s="21" t="n">
        <v>1790114</v>
      </c>
      <c r="G75" s="30" t="n">
        <v>19.8</v>
      </c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1164</v>
      </c>
      <c r="C76" s="21" t="n">
        <v>89288</v>
      </c>
      <c r="D76" s="21" t="n">
        <v>1039</v>
      </c>
      <c r="E76" s="21" t="n">
        <v>88769</v>
      </c>
      <c r="F76" s="21" t="n">
        <v>1700353</v>
      </c>
      <c r="G76" s="30" t="n">
        <v>19</v>
      </c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1292</v>
      </c>
      <c r="C77" s="21" t="n">
        <v>88249</v>
      </c>
      <c r="D77" s="21" t="n">
        <v>1140</v>
      </c>
      <c r="E77" s="21" t="n">
        <v>87679</v>
      </c>
      <c r="F77" s="21" t="n">
        <v>1611585</v>
      </c>
      <c r="G77" s="30" t="n">
        <v>18.3</v>
      </c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436</v>
      </c>
      <c r="C78" s="21" t="n">
        <v>87109</v>
      </c>
      <c r="D78" s="21" t="n">
        <v>1251</v>
      </c>
      <c r="E78" s="21" t="n">
        <v>86484</v>
      </c>
      <c r="F78" s="21" t="n">
        <v>1523906</v>
      </c>
      <c r="G78" s="30" t="n">
        <v>17.5</v>
      </c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1588</v>
      </c>
      <c r="C79" s="21" t="n">
        <v>85858</v>
      </c>
      <c r="D79" s="21" t="n">
        <v>1363</v>
      </c>
      <c r="E79" s="21" t="n">
        <v>85177</v>
      </c>
      <c r="F79" s="21" t="n">
        <v>1437422</v>
      </c>
      <c r="G79" s="30" t="n">
        <v>16.7</v>
      </c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1742</v>
      </c>
      <c r="C80" s="21" t="n">
        <v>84495</v>
      </c>
      <c r="D80" s="21" t="n">
        <v>1472</v>
      </c>
      <c r="E80" s="21" t="n">
        <v>83759</v>
      </c>
      <c r="F80" s="21" t="n">
        <v>1352246</v>
      </c>
      <c r="G80" s="30" t="n">
        <v>16</v>
      </c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1906</v>
      </c>
      <c r="C81" s="21" t="n">
        <v>83023</v>
      </c>
      <c r="D81" s="21" t="n">
        <v>1582</v>
      </c>
      <c r="E81" s="21" t="n">
        <v>82232</v>
      </c>
      <c r="F81" s="21" t="n">
        <v>1268487</v>
      </c>
      <c r="G81" s="30" t="n">
        <v>15.3</v>
      </c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2106</v>
      </c>
      <c r="C82" s="21" t="n">
        <v>81441</v>
      </c>
      <c r="D82" s="21" t="n">
        <v>1715</v>
      </c>
      <c r="E82" s="21" t="n">
        <v>80584</v>
      </c>
      <c r="F82" s="21" t="n">
        <v>1186255</v>
      </c>
      <c r="G82" s="30" t="n">
        <v>14.6</v>
      </c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236</v>
      </c>
      <c r="C83" s="21" t="n">
        <v>79726</v>
      </c>
      <c r="D83" s="21" t="n">
        <v>1881</v>
      </c>
      <c r="E83" s="21" t="n">
        <v>78786</v>
      </c>
      <c r="F83" s="21" t="n">
        <v>1105671</v>
      </c>
      <c r="G83" s="30" t="n">
        <v>13.9</v>
      </c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2646</v>
      </c>
      <c r="C84" s="21" t="n">
        <v>77845</v>
      </c>
      <c r="D84" s="21" t="n">
        <v>2060</v>
      </c>
      <c r="E84" s="21" t="n">
        <v>76815</v>
      </c>
      <c r="F84" s="21" t="n">
        <v>1026886</v>
      </c>
      <c r="G84" s="30" t="n">
        <v>13.2</v>
      </c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2941</v>
      </c>
      <c r="C85" s="21" t="n">
        <v>75785</v>
      </c>
      <c r="D85" s="21" t="n">
        <v>2228</v>
      </c>
      <c r="E85" s="21" t="n">
        <v>74671</v>
      </c>
      <c r="F85" s="21" t="n">
        <v>950071</v>
      </c>
      <c r="G85" s="30" t="n">
        <v>12.5</v>
      </c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3244</v>
      </c>
      <c r="C86" s="21" t="n">
        <v>73557</v>
      </c>
      <c r="D86" s="21" t="n">
        <v>2386</v>
      </c>
      <c r="E86" s="21" t="n">
        <v>72364</v>
      </c>
      <c r="F86" s="21" t="n">
        <v>875400</v>
      </c>
      <c r="G86" s="30" t="n">
        <v>11.9</v>
      </c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3581</v>
      </c>
      <c r="C87" s="21" t="n">
        <v>71171</v>
      </c>
      <c r="D87" s="21" t="n">
        <v>2548</v>
      </c>
      <c r="E87" s="21" t="n">
        <v>69897</v>
      </c>
      <c r="F87" s="21" t="n">
        <v>803036</v>
      </c>
      <c r="G87" s="30" t="n">
        <v>11.3</v>
      </c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397</v>
      </c>
      <c r="C88" s="21" t="n">
        <v>68623</v>
      </c>
      <c r="D88" s="21" t="n">
        <v>2724</v>
      </c>
      <c r="E88" s="21" t="n">
        <v>67261</v>
      </c>
      <c r="F88" s="21" t="n">
        <v>733139</v>
      </c>
      <c r="G88" s="30" t="n">
        <v>10.7</v>
      </c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4388</v>
      </c>
      <c r="C89" s="21" t="n">
        <v>65899</v>
      </c>
      <c r="D89" s="21" t="n">
        <v>2892</v>
      </c>
      <c r="E89" s="21" t="n">
        <v>64453</v>
      </c>
      <c r="F89" s="21" t="n">
        <v>665878</v>
      </c>
      <c r="G89" s="30" t="n">
        <v>10.1</v>
      </c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4809</v>
      </c>
      <c r="C90" s="21" t="n">
        <v>63007</v>
      </c>
      <c r="D90" s="21" t="n">
        <v>3030</v>
      </c>
      <c r="E90" s="21" t="n">
        <v>61492</v>
      </c>
      <c r="F90" s="21" t="n">
        <v>601425</v>
      </c>
      <c r="G90" s="30" t="n">
        <v>9.5</v>
      </c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5243</v>
      </c>
      <c r="C91" s="21" t="n">
        <v>59977</v>
      </c>
      <c r="D91" s="21" t="n">
        <v>3145</v>
      </c>
      <c r="E91" s="21" t="n">
        <v>58405</v>
      </c>
      <c r="F91" s="21" t="n">
        <v>539933</v>
      </c>
      <c r="G91" s="30" t="n">
        <v>9</v>
      </c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5742</v>
      </c>
      <c r="C92" s="21" t="n">
        <v>56832</v>
      </c>
      <c r="D92" s="21" t="n">
        <v>3264</v>
      </c>
      <c r="E92" s="21" t="n">
        <v>55200</v>
      </c>
      <c r="F92" s="21" t="n">
        <v>481528</v>
      </c>
      <c r="G92" s="30" t="n">
        <v>8.5</v>
      </c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6361</v>
      </c>
      <c r="C93" s="21" t="n">
        <v>53568</v>
      </c>
      <c r="D93" s="21" t="n">
        <v>3408</v>
      </c>
      <c r="E93" s="21" t="n">
        <v>51864</v>
      </c>
      <c r="F93" s="21" t="n">
        <v>426328</v>
      </c>
      <c r="G93" s="30" t="n">
        <v>8</v>
      </c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7097</v>
      </c>
      <c r="C94" s="21" t="n">
        <v>50160</v>
      </c>
      <c r="D94" s="21" t="n">
        <v>3560</v>
      </c>
      <c r="E94" s="21" t="n">
        <v>48380</v>
      </c>
      <c r="F94" s="21" t="n">
        <v>374464</v>
      </c>
      <c r="G94" s="30" t="n">
        <v>7.5</v>
      </c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786</v>
      </c>
      <c r="C95" s="21" t="n">
        <v>46600</v>
      </c>
      <c r="D95" s="21" t="n">
        <v>3663</v>
      </c>
      <c r="E95" s="21" t="n">
        <v>44769</v>
      </c>
      <c r="F95" s="21" t="n">
        <v>326084</v>
      </c>
      <c r="G95" s="30" t="n">
        <v>7</v>
      </c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08694</v>
      </c>
      <c r="C96" s="21" t="n">
        <v>42937</v>
      </c>
      <c r="D96" s="21" t="n">
        <v>3733</v>
      </c>
      <c r="E96" s="21" t="n">
        <v>41071</v>
      </c>
      <c r="F96" s="21" t="n">
        <v>281316</v>
      </c>
      <c r="G96" s="30" t="n">
        <v>6.6</v>
      </c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09603</v>
      </c>
      <c r="C97" s="21" t="n">
        <v>39204</v>
      </c>
      <c r="D97" s="21" t="n">
        <v>3765</v>
      </c>
      <c r="E97" s="21" t="n">
        <v>37322</v>
      </c>
      <c r="F97" s="21" t="n">
        <v>240245</v>
      </c>
      <c r="G97" s="30" t="n">
        <v>6.1</v>
      </c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10593</v>
      </c>
      <c r="C98" s="21" t="n">
        <v>35439</v>
      </c>
      <c r="D98" s="21" t="n">
        <v>3754</v>
      </c>
      <c r="E98" s="21" t="n">
        <v>33562</v>
      </c>
      <c r="F98" s="21" t="n">
        <v>202924</v>
      </c>
      <c r="G98" s="30" t="n">
        <v>5.7</v>
      </c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1667</v>
      </c>
      <c r="C99" s="21" t="n">
        <v>31685</v>
      </c>
      <c r="D99" s="21" t="n">
        <v>3697</v>
      </c>
      <c r="E99" s="21" t="n">
        <v>29837</v>
      </c>
      <c r="F99" s="21" t="n">
        <v>169362</v>
      </c>
      <c r="G99" s="30" t="n">
        <v>5.3</v>
      </c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2832</v>
      </c>
      <c r="C100" s="21" t="n">
        <v>27988</v>
      </c>
      <c r="D100" s="21" t="n">
        <v>3591</v>
      </c>
      <c r="E100" s="21" t="n">
        <v>26193</v>
      </c>
      <c r="F100" s="21" t="n">
        <v>139525</v>
      </c>
      <c r="G100" s="30" t="n">
        <v>5</v>
      </c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4091</v>
      </c>
      <c r="C101" s="21" t="n">
        <v>24397</v>
      </c>
      <c r="D101" s="21" t="n">
        <v>3438</v>
      </c>
      <c r="E101" s="21" t="n">
        <v>22678</v>
      </c>
      <c r="F101" s="21" t="n">
        <v>113333</v>
      </c>
      <c r="G101" s="30" t="n">
        <v>4.6</v>
      </c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545</v>
      </c>
      <c r="C102" s="21" t="n">
        <v>20959</v>
      </c>
      <c r="D102" s="21" t="n">
        <v>3238</v>
      </c>
      <c r="E102" s="21" t="n">
        <v>19340</v>
      </c>
      <c r="F102" s="21" t="n">
        <v>90655</v>
      </c>
      <c r="G102" s="30" t="n">
        <v>4.3</v>
      </c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16913</v>
      </c>
      <c r="C103" s="21" t="n">
        <v>17721</v>
      </c>
      <c r="D103" s="21" t="n">
        <v>2997</v>
      </c>
      <c r="E103" s="21" t="n">
        <v>16223</v>
      </c>
      <c r="F103" s="21" t="n">
        <v>71315</v>
      </c>
      <c r="G103" s="30" t="n">
        <v>4</v>
      </c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18484</v>
      </c>
      <c r="C104" s="21" t="n">
        <v>14724</v>
      </c>
      <c r="D104" s="21" t="n">
        <v>2722</v>
      </c>
      <c r="E104" s="21" t="n">
        <v>13363</v>
      </c>
      <c r="F104" s="21" t="n">
        <v>55092</v>
      </c>
      <c r="G104" s="30" t="n">
        <v>3.7</v>
      </c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20168</v>
      </c>
      <c r="C105" s="21" t="n">
        <v>12002</v>
      </c>
      <c r="D105" s="21" t="n">
        <v>2421</v>
      </c>
      <c r="E105" s="21" t="n">
        <v>10792</v>
      </c>
      <c r="F105" s="21" t="n">
        <v>41729</v>
      </c>
      <c r="G105" s="30" t="n">
        <v>3.5</v>
      </c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1968</v>
      </c>
      <c r="C106" s="21" t="n">
        <v>9581</v>
      </c>
      <c r="D106" s="21" t="n">
        <v>2105</v>
      </c>
      <c r="E106" s="21" t="n">
        <v>8529</v>
      </c>
      <c r="F106" s="21" t="n">
        <v>30938</v>
      </c>
      <c r="G106" s="30" t="n">
        <v>3.2</v>
      </c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3887</v>
      </c>
      <c r="C107" s="21" t="n">
        <v>7476</v>
      </c>
      <c r="D107" s="21" t="n">
        <v>1786</v>
      </c>
      <c r="E107" s="21" t="n">
        <v>6583</v>
      </c>
      <c r="F107" s="21" t="n">
        <v>22409</v>
      </c>
      <c r="G107" s="30" t="n">
        <v>3</v>
      </c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25927</v>
      </c>
      <c r="C108" s="21" t="n">
        <v>5690</v>
      </c>
      <c r="D108" s="21" t="n">
        <v>1475</v>
      </c>
      <c r="E108" s="21" t="n">
        <v>4953</v>
      </c>
      <c r="F108" s="21" t="n">
        <v>15826</v>
      </c>
      <c r="G108" s="30" t="n">
        <v>2.8</v>
      </c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2809</v>
      </c>
      <c r="C109" s="21" t="n">
        <v>4215</v>
      </c>
      <c r="D109" s="21" t="n">
        <v>1184</v>
      </c>
      <c r="E109" s="21" t="n">
        <v>3623</v>
      </c>
      <c r="F109" s="21" t="n">
        <v>10874</v>
      </c>
      <c r="G109" s="30" t="n">
        <v>2.6</v>
      </c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031</v>
      </c>
      <c r="D110" s="35" t="n">
        <v>3031</v>
      </c>
      <c r="E110" s="35" t="n">
        <v>7251</v>
      </c>
      <c r="F110" s="35" t="n">
        <v>7251</v>
      </c>
      <c r="G110" s="36" t="n">
        <v>2.4</v>
      </c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6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51</v>
      </c>
      <c r="C10" s="21" t="n">
        <v>100000</v>
      </c>
      <c r="D10" s="21" t="n">
        <v>251</v>
      </c>
      <c r="E10" s="21" t="n">
        <v>99792</v>
      </c>
      <c r="F10" s="21" t="n">
        <v>7922810</v>
      </c>
      <c r="G10" s="30" t="n">
        <v>79.2</v>
      </c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8</v>
      </c>
      <c r="C11" s="21" t="n">
        <v>99749</v>
      </c>
      <c r="D11" s="21" t="n">
        <v>18</v>
      </c>
      <c r="E11" s="21" t="n">
        <v>99740</v>
      </c>
      <c r="F11" s="21" t="n">
        <v>7823019</v>
      </c>
      <c r="G11" s="30" t="n">
        <v>78.4</v>
      </c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8</v>
      </c>
      <c r="C12" s="21" t="n">
        <v>99731</v>
      </c>
      <c r="D12" s="21" t="n">
        <v>17</v>
      </c>
      <c r="E12" s="21" t="n">
        <v>99723</v>
      </c>
      <c r="F12" s="21" t="n">
        <v>7723279</v>
      </c>
      <c r="G12" s="30" t="n">
        <v>77.4</v>
      </c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6</v>
      </c>
      <c r="C13" s="21" t="n">
        <v>99714</v>
      </c>
      <c r="D13" s="21" t="n">
        <v>16</v>
      </c>
      <c r="E13" s="21" t="n">
        <v>99706</v>
      </c>
      <c r="F13" s="21" t="n">
        <v>7623556</v>
      </c>
      <c r="G13" s="30" t="n">
        <v>76.5</v>
      </c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5</v>
      </c>
      <c r="C14" s="21" t="n">
        <v>99698</v>
      </c>
      <c r="D14" s="21" t="n">
        <v>15</v>
      </c>
      <c r="E14" s="21" t="n">
        <v>99691</v>
      </c>
      <c r="F14" s="21" t="n">
        <v>7523850</v>
      </c>
      <c r="G14" s="30" t="n">
        <v>75.5</v>
      </c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683</v>
      </c>
      <c r="D15" s="21" t="n">
        <v>13</v>
      </c>
      <c r="E15" s="21" t="n">
        <v>99677</v>
      </c>
      <c r="F15" s="21" t="n">
        <v>7424160</v>
      </c>
      <c r="G15" s="30" t="n">
        <v>74.5</v>
      </c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0.00012</v>
      </c>
      <c r="C16" s="21" t="n">
        <v>99670</v>
      </c>
      <c r="D16" s="21" t="n">
        <v>12</v>
      </c>
      <c r="E16" s="21" t="n">
        <v>99664</v>
      </c>
      <c r="F16" s="21" t="n">
        <v>7324483</v>
      </c>
      <c r="G16" s="30" t="n">
        <v>73.5</v>
      </c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0.00011</v>
      </c>
      <c r="C17" s="21" t="n">
        <v>99658</v>
      </c>
      <c r="D17" s="21" t="n">
        <v>11</v>
      </c>
      <c r="E17" s="21" t="n">
        <v>99653</v>
      </c>
      <c r="F17" s="21" t="n">
        <v>7224819</v>
      </c>
      <c r="G17" s="30" t="n">
        <v>72.5</v>
      </c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0.00011</v>
      </c>
      <c r="C18" s="21" t="n">
        <v>99647</v>
      </c>
      <c r="D18" s="21" t="n">
        <v>11</v>
      </c>
      <c r="E18" s="21" t="n">
        <v>99642</v>
      </c>
      <c r="F18" s="21" t="n">
        <v>7125167</v>
      </c>
      <c r="G18" s="30" t="n">
        <v>71.5</v>
      </c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36</v>
      </c>
      <c r="D19" s="21" t="n">
        <v>11</v>
      </c>
      <c r="E19" s="21" t="n">
        <v>99631</v>
      </c>
      <c r="F19" s="21" t="n">
        <v>7025525</v>
      </c>
      <c r="G19" s="30" t="n">
        <v>70.5</v>
      </c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25</v>
      </c>
      <c r="D20" s="21" t="n">
        <v>12</v>
      </c>
      <c r="E20" s="21" t="n">
        <v>99619</v>
      </c>
      <c r="F20" s="21" t="n">
        <v>6925895</v>
      </c>
      <c r="G20" s="30" t="n">
        <v>69.5</v>
      </c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13</v>
      </c>
      <c r="D21" s="21" t="n">
        <v>12</v>
      </c>
      <c r="E21" s="21" t="n">
        <v>99607</v>
      </c>
      <c r="F21" s="21" t="n">
        <v>6826276</v>
      </c>
      <c r="G21" s="30" t="n">
        <v>68.5</v>
      </c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0.00014</v>
      </c>
      <c r="C22" s="21" t="n">
        <v>99601</v>
      </c>
      <c r="D22" s="21" t="n">
        <v>13</v>
      </c>
      <c r="E22" s="21" t="n">
        <v>99595</v>
      </c>
      <c r="F22" s="21" t="n">
        <v>6726669</v>
      </c>
      <c r="G22" s="30" t="n">
        <v>67.5</v>
      </c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6</v>
      </c>
      <c r="C23" s="21" t="n">
        <v>99588</v>
      </c>
      <c r="D23" s="21" t="n">
        <v>15</v>
      </c>
      <c r="E23" s="21" t="n">
        <v>99581</v>
      </c>
      <c r="F23" s="21" t="n">
        <v>6627074</v>
      </c>
      <c r="G23" s="30" t="n">
        <v>66.5</v>
      </c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8</v>
      </c>
      <c r="C24" s="21" t="n">
        <v>99573</v>
      </c>
      <c r="D24" s="21" t="n">
        <v>18</v>
      </c>
      <c r="E24" s="21" t="n">
        <v>99564</v>
      </c>
      <c r="F24" s="21" t="n">
        <v>6527494</v>
      </c>
      <c r="G24" s="30" t="n">
        <v>65.6</v>
      </c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21</v>
      </c>
      <c r="C25" s="21" t="n">
        <v>99555</v>
      </c>
      <c r="D25" s="21" t="n">
        <v>21</v>
      </c>
      <c r="E25" s="21" t="n">
        <v>99545</v>
      </c>
      <c r="F25" s="21" t="n">
        <v>6427930</v>
      </c>
      <c r="G25" s="30" t="n">
        <v>64.6</v>
      </c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23</v>
      </c>
      <c r="C26" s="21" t="n">
        <v>99534</v>
      </c>
      <c r="D26" s="21" t="n">
        <v>23</v>
      </c>
      <c r="E26" s="21" t="n">
        <v>99523</v>
      </c>
      <c r="F26" s="21" t="n">
        <v>6328385</v>
      </c>
      <c r="G26" s="30" t="n">
        <v>63.6</v>
      </c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26</v>
      </c>
      <c r="C27" s="21" t="n">
        <v>99511</v>
      </c>
      <c r="D27" s="21" t="n">
        <v>26</v>
      </c>
      <c r="E27" s="21" t="n">
        <v>99498</v>
      </c>
      <c r="F27" s="21" t="n">
        <v>6228863</v>
      </c>
      <c r="G27" s="30" t="n">
        <v>62.6</v>
      </c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3</v>
      </c>
      <c r="C28" s="21" t="n">
        <v>99485</v>
      </c>
      <c r="D28" s="21" t="n">
        <v>30</v>
      </c>
      <c r="E28" s="21" t="n">
        <v>99470</v>
      </c>
      <c r="F28" s="21" t="n">
        <v>6129365</v>
      </c>
      <c r="G28" s="30" t="n">
        <v>61.6</v>
      </c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35</v>
      </c>
      <c r="C29" s="21" t="n">
        <v>99455</v>
      </c>
      <c r="D29" s="21" t="n">
        <v>34</v>
      </c>
      <c r="E29" s="21" t="n">
        <v>99438</v>
      </c>
      <c r="F29" s="21" t="n">
        <v>6029895</v>
      </c>
      <c r="G29" s="30" t="n">
        <v>60.6</v>
      </c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39</v>
      </c>
      <c r="C30" s="21" t="n">
        <v>99421</v>
      </c>
      <c r="D30" s="21" t="n">
        <v>39</v>
      </c>
      <c r="E30" s="21" t="n">
        <v>99402</v>
      </c>
      <c r="F30" s="21" t="n">
        <v>5930457</v>
      </c>
      <c r="G30" s="30" t="n">
        <v>59.6</v>
      </c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43</v>
      </c>
      <c r="C31" s="21" t="n">
        <v>99382</v>
      </c>
      <c r="D31" s="21" t="n">
        <v>43</v>
      </c>
      <c r="E31" s="21" t="n">
        <v>99361</v>
      </c>
      <c r="F31" s="21" t="n">
        <v>5831055</v>
      </c>
      <c r="G31" s="30" t="n">
        <v>58.7</v>
      </c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46</v>
      </c>
      <c r="C32" s="21" t="n">
        <v>99339</v>
      </c>
      <c r="D32" s="21" t="n">
        <v>46</v>
      </c>
      <c r="E32" s="21" t="n">
        <v>99316</v>
      </c>
      <c r="F32" s="21" t="n">
        <v>5731695</v>
      </c>
      <c r="G32" s="30" t="n">
        <v>57.7</v>
      </c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47</v>
      </c>
      <c r="C33" s="21" t="n">
        <v>99293</v>
      </c>
      <c r="D33" s="21" t="n">
        <v>46</v>
      </c>
      <c r="E33" s="21" t="n">
        <v>99270</v>
      </c>
      <c r="F33" s="21" t="n">
        <v>5632379</v>
      </c>
      <c r="G33" s="30" t="n">
        <v>56.7</v>
      </c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46</v>
      </c>
      <c r="C34" s="21" t="n">
        <v>99247</v>
      </c>
      <c r="D34" s="21" t="n">
        <v>45</v>
      </c>
      <c r="E34" s="21" t="n">
        <v>99225</v>
      </c>
      <c r="F34" s="21" t="n">
        <v>5533109</v>
      </c>
      <c r="G34" s="30" t="n">
        <v>55.8</v>
      </c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45</v>
      </c>
      <c r="C35" s="21" t="n">
        <v>99202</v>
      </c>
      <c r="D35" s="21" t="n">
        <v>44</v>
      </c>
      <c r="E35" s="21" t="n">
        <v>99180</v>
      </c>
      <c r="F35" s="21" t="n">
        <v>5433884</v>
      </c>
      <c r="G35" s="30" t="n">
        <v>54.8</v>
      </c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44</v>
      </c>
      <c r="C36" s="21" t="n">
        <v>99158</v>
      </c>
      <c r="D36" s="21" t="n">
        <v>43</v>
      </c>
      <c r="E36" s="21" t="n">
        <v>99137</v>
      </c>
      <c r="F36" s="21" t="n">
        <v>5334704</v>
      </c>
      <c r="G36" s="30" t="n">
        <v>53.8</v>
      </c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43</v>
      </c>
      <c r="C37" s="21" t="n">
        <v>99115</v>
      </c>
      <c r="D37" s="21" t="n">
        <v>43</v>
      </c>
      <c r="E37" s="21" t="n">
        <v>99094</v>
      </c>
      <c r="F37" s="21" t="n">
        <v>5235568</v>
      </c>
      <c r="G37" s="30" t="n">
        <v>52.8</v>
      </c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44</v>
      </c>
      <c r="C38" s="21" t="n">
        <v>99072</v>
      </c>
      <c r="D38" s="21" t="n">
        <v>44</v>
      </c>
      <c r="E38" s="21" t="n">
        <v>99050</v>
      </c>
      <c r="F38" s="21" t="n">
        <v>5136474</v>
      </c>
      <c r="G38" s="30" t="n">
        <v>51.8</v>
      </c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45</v>
      </c>
      <c r="C39" s="21" t="n">
        <v>99028</v>
      </c>
      <c r="D39" s="21" t="n">
        <v>45</v>
      </c>
      <c r="E39" s="21" t="n">
        <v>99006</v>
      </c>
      <c r="F39" s="21" t="n">
        <v>5037424</v>
      </c>
      <c r="G39" s="30" t="n">
        <v>50.9</v>
      </c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47</v>
      </c>
      <c r="C40" s="21" t="n">
        <v>98983</v>
      </c>
      <c r="D40" s="21" t="n">
        <v>46</v>
      </c>
      <c r="E40" s="21" t="n">
        <v>98960</v>
      </c>
      <c r="F40" s="21" t="n">
        <v>4938419</v>
      </c>
      <c r="G40" s="30" t="n">
        <v>49.9</v>
      </c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48</v>
      </c>
      <c r="C41" s="21" t="n">
        <v>98937</v>
      </c>
      <c r="D41" s="21" t="n">
        <v>48</v>
      </c>
      <c r="E41" s="21" t="n">
        <v>98913</v>
      </c>
      <c r="F41" s="21" t="n">
        <v>4839459</v>
      </c>
      <c r="G41" s="30" t="n">
        <v>48.9</v>
      </c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51</v>
      </c>
      <c r="C42" s="21" t="n">
        <v>98889</v>
      </c>
      <c r="D42" s="21" t="n">
        <v>50</v>
      </c>
      <c r="E42" s="21" t="n">
        <v>98864</v>
      </c>
      <c r="F42" s="21" t="n">
        <v>4740546</v>
      </c>
      <c r="G42" s="30" t="n">
        <v>47.9</v>
      </c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55</v>
      </c>
      <c r="C43" s="21" t="n">
        <v>98839</v>
      </c>
      <c r="D43" s="21" t="n">
        <v>54</v>
      </c>
      <c r="E43" s="21" t="n">
        <v>98812</v>
      </c>
      <c r="F43" s="21" t="n">
        <v>4641682</v>
      </c>
      <c r="G43" s="30" t="n">
        <v>47</v>
      </c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59</v>
      </c>
      <c r="C44" s="21" t="n">
        <v>98785</v>
      </c>
      <c r="D44" s="21" t="n">
        <v>58</v>
      </c>
      <c r="E44" s="21" t="n">
        <v>98756</v>
      </c>
      <c r="F44" s="21" t="n">
        <v>4542870</v>
      </c>
      <c r="G44" s="30" t="n">
        <v>46</v>
      </c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64</v>
      </c>
      <c r="C45" s="21" t="n">
        <v>98727</v>
      </c>
      <c r="D45" s="21" t="n">
        <v>63</v>
      </c>
      <c r="E45" s="21" t="n">
        <v>98696</v>
      </c>
      <c r="F45" s="21" t="n">
        <v>4444114</v>
      </c>
      <c r="G45" s="30" t="n">
        <v>45</v>
      </c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69</v>
      </c>
      <c r="C46" s="21" t="n">
        <v>98664</v>
      </c>
      <c r="D46" s="21" t="n">
        <v>68</v>
      </c>
      <c r="E46" s="21" t="n">
        <v>98630</v>
      </c>
      <c r="F46" s="21" t="n">
        <v>4345418</v>
      </c>
      <c r="G46" s="30" t="n">
        <v>44</v>
      </c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74</v>
      </c>
      <c r="C47" s="21" t="n">
        <v>98596</v>
      </c>
      <c r="D47" s="21" t="n">
        <v>73</v>
      </c>
      <c r="E47" s="21" t="n">
        <v>98560</v>
      </c>
      <c r="F47" s="21" t="n">
        <v>4246788</v>
      </c>
      <c r="G47" s="30" t="n">
        <v>43.1</v>
      </c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82</v>
      </c>
      <c r="C48" s="21" t="n">
        <v>98523</v>
      </c>
      <c r="D48" s="21" t="n">
        <v>81</v>
      </c>
      <c r="E48" s="21" t="n">
        <v>98483</v>
      </c>
      <c r="F48" s="21" t="n">
        <v>4148229</v>
      </c>
      <c r="G48" s="30" t="n">
        <v>42.1</v>
      </c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9</v>
      </c>
      <c r="C49" s="21" t="n">
        <v>98442</v>
      </c>
      <c r="D49" s="21" t="n">
        <v>88</v>
      </c>
      <c r="E49" s="21" t="n">
        <v>98398</v>
      </c>
      <c r="F49" s="21" t="n">
        <v>4049746</v>
      </c>
      <c r="G49" s="30" t="n">
        <v>41.1</v>
      </c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098</v>
      </c>
      <c r="C50" s="21" t="n">
        <v>98354</v>
      </c>
      <c r="D50" s="21" t="n">
        <v>97</v>
      </c>
      <c r="E50" s="21" t="n">
        <v>98306</v>
      </c>
      <c r="F50" s="21" t="n">
        <v>3951348</v>
      </c>
      <c r="G50" s="30" t="n">
        <v>40.2</v>
      </c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107</v>
      </c>
      <c r="C51" s="21" t="n">
        <v>98257</v>
      </c>
      <c r="D51" s="21" t="n">
        <v>105</v>
      </c>
      <c r="E51" s="21" t="n">
        <v>98205</v>
      </c>
      <c r="F51" s="21" t="n">
        <v>3853043</v>
      </c>
      <c r="G51" s="30" t="n">
        <v>39.2</v>
      </c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119</v>
      </c>
      <c r="C52" s="21" t="n">
        <v>98152</v>
      </c>
      <c r="D52" s="21" t="n">
        <v>117</v>
      </c>
      <c r="E52" s="21" t="n">
        <v>98094</v>
      </c>
      <c r="F52" s="21" t="n">
        <v>3754838</v>
      </c>
      <c r="G52" s="30" t="n">
        <v>38.3</v>
      </c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135</v>
      </c>
      <c r="C53" s="21" t="n">
        <v>98035</v>
      </c>
      <c r="D53" s="21" t="n">
        <v>132</v>
      </c>
      <c r="E53" s="21" t="n">
        <v>97969</v>
      </c>
      <c r="F53" s="21" t="n">
        <v>3656745</v>
      </c>
      <c r="G53" s="30" t="n">
        <v>37.3</v>
      </c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152</v>
      </c>
      <c r="C54" s="21" t="n">
        <v>97903</v>
      </c>
      <c r="D54" s="21" t="n">
        <v>149</v>
      </c>
      <c r="E54" s="21" t="n">
        <v>97829</v>
      </c>
      <c r="F54" s="21" t="n">
        <v>3558776</v>
      </c>
      <c r="G54" s="30" t="n">
        <v>36.4</v>
      </c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71</v>
      </c>
      <c r="C55" s="21" t="n">
        <v>97754</v>
      </c>
      <c r="D55" s="21" t="n">
        <v>167</v>
      </c>
      <c r="E55" s="21" t="n">
        <v>97671</v>
      </c>
      <c r="F55" s="21" t="n">
        <v>3460947</v>
      </c>
      <c r="G55" s="30" t="n">
        <v>35.4</v>
      </c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9</v>
      </c>
      <c r="C56" s="21" t="n">
        <v>97587</v>
      </c>
      <c r="D56" s="21" t="n">
        <v>186</v>
      </c>
      <c r="E56" s="21" t="n">
        <v>97494</v>
      </c>
      <c r="F56" s="21" t="n">
        <v>3363277</v>
      </c>
      <c r="G56" s="30" t="n">
        <v>34.5</v>
      </c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213</v>
      </c>
      <c r="C57" s="21" t="n">
        <v>97401</v>
      </c>
      <c r="D57" s="21" t="n">
        <v>208</v>
      </c>
      <c r="E57" s="21" t="n">
        <v>97297</v>
      </c>
      <c r="F57" s="21" t="n">
        <v>3265783</v>
      </c>
      <c r="G57" s="30" t="n">
        <v>33.5</v>
      </c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243</v>
      </c>
      <c r="C58" s="21" t="n">
        <v>97193</v>
      </c>
      <c r="D58" s="21" t="n">
        <v>236</v>
      </c>
      <c r="E58" s="21" t="n">
        <v>97075</v>
      </c>
      <c r="F58" s="21" t="n">
        <v>3168486</v>
      </c>
      <c r="G58" s="30" t="n">
        <v>32.6</v>
      </c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276</v>
      </c>
      <c r="C59" s="21" t="n">
        <v>96957</v>
      </c>
      <c r="D59" s="21" t="n">
        <v>268</v>
      </c>
      <c r="E59" s="21" t="n">
        <v>96823</v>
      </c>
      <c r="F59" s="21" t="n">
        <v>3071411</v>
      </c>
      <c r="G59" s="30" t="n">
        <v>31.7</v>
      </c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311</v>
      </c>
      <c r="C60" s="21" t="n">
        <v>96689</v>
      </c>
      <c r="D60" s="21" t="n">
        <v>301</v>
      </c>
      <c r="E60" s="21" t="n">
        <v>96539</v>
      </c>
      <c r="F60" s="21" t="n">
        <v>2974588</v>
      </c>
      <c r="G60" s="30" t="n">
        <v>30.8</v>
      </c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346</v>
      </c>
      <c r="C61" s="21" t="n">
        <v>96388</v>
      </c>
      <c r="D61" s="21" t="n">
        <v>333</v>
      </c>
      <c r="E61" s="21" t="n">
        <v>96222</v>
      </c>
      <c r="F61" s="21" t="n">
        <v>2878049</v>
      </c>
      <c r="G61" s="30" t="n">
        <v>29.9</v>
      </c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32" t="s">
        <v>124</v>
      </c>
      <c r="B62" s="29" t="n">
        <v>0.00382</v>
      </c>
      <c r="C62" s="21" t="n">
        <v>96055</v>
      </c>
      <c r="D62" s="21" t="n">
        <v>367</v>
      </c>
      <c r="E62" s="21" t="n">
        <v>95872</v>
      </c>
      <c r="F62" s="21" t="n">
        <v>2781828</v>
      </c>
      <c r="G62" s="30" t="n">
        <v>29</v>
      </c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421</v>
      </c>
      <c r="C63" s="21" t="n">
        <v>95688</v>
      </c>
      <c r="D63" s="21" t="n">
        <v>403</v>
      </c>
      <c r="E63" s="21" t="n">
        <v>95487</v>
      </c>
      <c r="F63" s="21" t="n">
        <v>2685956</v>
      </c>
      <c r="G63" s="30" t="n">
        <v>28.1</v>
      </c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461</v>
      </c>
      <c r="C64" s="21" t="n">
        <v>95285</v>
      </c>
      <c r="D64" s="21" t="n">
        <v>439</v>
      </c>
      <c r="E64" s="21" t="n">
        <v>95066</v>
      </c>
      <c r="F64" s="21" t="n">
        <v>2590470</v>
      </c>
      <c r="G64" s="30" t="n">
        <v>27.2</v>
      </c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501</v>
      </c>
      <c r="C65" s="21" t="n">
        <v>94846</v>
      </c>
      <c r="D65" s="21" t="n">
        <v>476</v>
      </c>
      <c r="E65" s="21" t="n">
        <v>94608</v>
      </c>
      <c r="F65" s="21" t="n">
        <v>2495404</v>
      </c>
      <c r="G65" s="30" t="n">
        <v>26.3</v>
      </c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544</v>
      </c>
      <c r="C66" s="21" t="n">
        <v>94370</v>
      </c>
      <c r="D66" s="21" t="n">
        <v>513</v>
      </c>
      <c r="E66" s="21" t="n">
        <v>94114</v>
      </c>
      <c r="F66" s="21" t="n">
        <v>2400796</v>
      </c>
      <c r="G66" s="30" t="n">
        <v>25.4</v>
      </c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594</v>
      </c>
      <c r="C67" s="21" t="n">
        <v>93857</v>
      </c>
      <c r="D67" s="21" t="n">
        <v>557</v>
      </c>
      <c r="E67" s="21" t="n">
        <v>93579</v>
      </c>
      <c r="F67" s="21" t="n">
        <v>2306683</v>
      </c>
      <c r="G67" s="30" t="n">
        <v>24.6</v>
      </c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653</v>
      </c>
      <c r="C68" s="21" t="n">
        <v>93300</v>
      </c>
      <c r="D68" s="21" t="n">
        <v>609</v>
      </c>
      <c r="E68" s="21" t="n">
        <v>92996</v>
      </c>
      <c r="F68" s="21" t="n">
        <v>2213104</v>
      </c>
      <c r="G68" s="30" t="n">
        <v>23.7</v>
      </c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717</v>
      </c>
      <c r="C69" s="21" t="n">
        <v>92691</v>
      </c>
      <c r="D69" s="21" t="n">
        <v>665</v>
      </c>
      <c r="E69" s="21" t="n">
        <v>92359</v>
      </c>
      <c r="F69" s="21" t="n">
        <v>2120109</v>
      </c>
      <c r="G69" s="30" t="n">
        <v>22.9</v>
      </c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782</v>
      </c>
      <c r="C70" s="21" t="n">
        <v>92026</v>
      </c>
      <c r="D70" s="21" t="n">
        <v>720</v>
      </c>
      <c r="E70" s="21" t="n">
        <v>91666</v>
      </c>
      <c r="F70" s="21" t="n">
        <v>2027750</v>
      </c>
      <c r="G70" s="30" t="n">
        <v>22</v>
      </c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853</v>
      </c>
      <c r="C71" s="21" t="n">
        <v>91306</v>
      </c>
      <c r="D71" s="21" t="n">
        <v>779</v>
      </c>
      <c r="E71" s="21" t="n">
        <v>90917</v>
      </c>
      <c r="F71" s="21" t="n">
        <v>1936084</v>
      </c>
      <c r="G71" s="30" t="n">
        <v>21.2</v>
      </c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0945</v>
      </c>
      <c r="C72" s="21" t="n">
        <v>90527</v>
      </c>
      <c r="D72" s="21" t="n">
        <v>855</v>
      </c>
      <c r="E72" s="21" t="n">
        <v>90100</v>
      </c>
      <c r="F72" s="21" t="n">
        <v>1845168</v>
      </c>
      <c r="G72" s="30" t="n">
        <v>20.4</v>
      </c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1068</v>
      </c>
      <c r="C73" s="21" t="n">
        <v>89672</v>
      </c>
      <c r="D73" s="21" t="n">
        <v>957</v>
      </c>
      <c r="E73" s="21" t="n">
        <v>89194</v>
      </c>
      <c r="F73" s="21" t="n">
        <v>1755068</v>
      </c>
      <c r="G73" s="30" t="n">
        <v>19.6</v>
      </c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121</v>
      </c>
      <c r="C74" s="21" t="n">
        <v>88715</v>
      </c>
      <c r="D74" s="21" t="n">
        <v>1074</v>
      </c>
      <c r="E74" s="21" t="n">
        <v>88178</v>
      </c>
      <c r="F74" s="21" t="n">
        <v>1665875</v>
      </c>
      <c r="G74" s="30" t="n">
        <v>18.8</v>
      </c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1358</v>
      </c>
      <c r="C75" s="21" t="n">
        <v>87641</v>
      </c>
      <c r="D75" s="21" t="n">
        <v>1190</v>
      </c>
      <c r="E75" s="21" t="n">
        <v>87046</v>
      </c>
      <c r="F75" s="21" t="n">
        <v>1577697</v>
      </c>
      <c r="G75" s="30" t="n">
        <v>18</v>
      </c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151</v>
      </c>
      <c r="C76" s="21" t="n">
        <v>86451</v>
      </c>
      <c r="D76" s="21" t="n">
        <v>1305</v>
      </c>
      <c r="E76" s="21" t="n">
        <v>85799</v>
      </c>
      <c r="F76" s="21" t="n">
        <v>1490651</v>
      </c>
      <c r="G76" s="30" t="n">
        <v>17.2</v>
      </c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1676</v>
      </c>
      <c r="C77" s="21" t="n">
        <v>85146</v>
      </c>
      <c r="D77" s="21" t="n">
        <v>1427</v>
      </c>
      <c r="E77" s="21" t="n">
        <v>84433</v>
      </c>
      <c r="F77" s="21" t="n">
        <v>1404852</v>
      </c>
      <c r="G77" s="30" t="n">
        <v>16.5</v>
      </c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866</v>
      </c>
      <c r="C78" s="21" t="n">
        <v>83719</v>
      </c>
      <c r="D78" s="21" t="n">
        <v>1562</v>
      </c>
      <c r="E78" s="21" t="n">
        <v>82938</v>
      </c>
      <c r="F78" s="21" t="n">
        <v>1320420</v>
      </c>
      <c r="G78" s="30" t="n">
        <v>15.8</v>
      </c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2067</v>
      </c>
      <c r="C79" s="21" t="n">
        <v>82157</v>
      </c>
      <c r="D79" s="21" t="n">
        <v>1698</v>
      </c>
      <c r="E79" s="21" t="n">
        <v>81308</v>
      </c>
      <c r="F79" s="21" t="n">
        <v>1237482</v>
      </c>
      <c r="G79" s="30" t="n">
        <v>15.1</v>
      </c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227</v>
      </c>
      <c r="C80" s="21" t="n">
        <v>80459</v>
      </c>
      <c r="D80" s="21" t="n">
        <v>1826</v>
      </c>
      <c r="E80" s="21" t="n">
        <v>79546</v>
      </c>
      <c r="F80" s="21" t="n">
        <v>1156174</v>
      </c>
      <c r="G80" s="30" t="n">
        <v>14.4</v>
      </c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2485</v>
      </c>
      <c r="C81" s="21" t="n">
        <v>78633</v>
      </c>
      <c r="D81" s="21" t="n">
        <v>1954</v>
      </c>
      <c r="E81" s="21" t="n">
        <v>77656</v>
      </c>
      <c r="F81" s="21" t="n">
        <v>1076628</v>
      </c>
      <c r="G81" s="30" t="n">
        <v>13.7</v>
      </c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2741</v>
      </c>
      <c r="C82" s="21" t="n">
        <v>76679</v>
      </c>
      <c r="D82" s="21" t="n">
        <v>2102</v>
      </c>
      <c r="E82" s="21" t="n">
        <v>75628</v>
      </c>
      <c r="F82" s="21" t="n">
        <v>998972</v>
      </c>
      <c r="G82" s="30" t="n">
        <v>13</v>
      </c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3058</v>
      </c>
      <c r="C83" s="21" t="n">
        <v>74577</v>
      </c>
      <c r="D83" s="21" t="n">
        <v>2280</v>
      </c>
      <c r="E83" s="21" t="n">
        <v>73437</v>
      </c>
      <c r="F83" s="21" t="n">
        <v>923344</v>
      </c>
      <c r="G83" s="30" t="n">
        <v>12.4</v>
      </c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3411</v>
      </c>
      <c r="C84" s="21" t="n">
        <v>72297</v>
      </c>
      <c r="D84" s="21" t="n">
        <v>2466</v>
      </c>
      <c r="E84" s="21" t="n">
        <v>71064</v>
      </c>
      <c r="F84" s="21" t="n">
        <v>849907</v>
      </c>
      <c r="G84" s="30" t="n">
        <v>11.8</v>
      </c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3773</v>
      </c>
      <c r="C85" s="21" t="n">
        <v>69831</v>
      </c>
      <c r="D85" s="21" t="n">
        <v>2635</v>
      </c>
      <c r="E85" s="21" t="n">
        <v>68514</v>
      </c>
      <c r="F85" s="21" t="n">
        <v>778843</v>
      </c>
      <c r="G85" s="30" t="n">
        <v>11.2</v>
      </c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4146</v>
      </c>
      <c r="C86" s="21" t="n">
        <v>67196</v>
      </c>
      <c r="D86" s="21" t="n">
        <v>2786</v>
      </c>
      <c r="E86" s="21" t="n">
        <v>65803</v>
      </c>
      <c r="F86" s="21" t="n">
        <v>710329</v>
      </c>
      <c r="G86" s="30" t="n">
        <v>10.6</v>
      </c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4558</v>
      </c>
      <c r="C87" s="21" t="n">
        <v>64410</v>
      </c>
      <c r="D87" s="21" t="n">
        <v>2936</v>
      </c>
      <c r="E87" s="21" t="n">
        <v>62942</v>
      </c>
      <c r="F87" s="21" t="n">
        <v>644526</v>
      </c>
      <c r="G87" s="30" t="n">
        <v>10</v>
      </c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5032</v>
      </c>
      <c r="C88" s="21" t="n">
        <v>61474</v>
      </c>
      <c r="D88" s="21" t="n">
        <v>3093</v>
      </c>
      <c r="E88" s="21" t="n">
        <v>59928</v>
      </c>
      <c r="F88" s="21" t="n">
        <v>581584</v>
      </c>
      <c r="G88" s="30" t="n">
        <v>9.5</v>
      </c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5539</v>
      </c>
      <c r="C89" s="21" t="n">
        <v>58381</v>
      </c>
      <c r="D89" s="21" t="n">
        <v>3234</v>
      </c>
      <c r="E89" s="21" t="n">
        <v>56764</v>
      </c>
      <c r="F89" s="21" t="n">
        <v>521657</v>
      </c>
      <c r="G89" s="30" t="n">
        <v>8.9</v>
      </c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605</v>
      </c>
      <c r="C90" s="21" t="n">
        <v>55147</v>
      </c>
      <c r="D90" s="21" t="n">
        <v>3337</v>
      </c>
      <c r="E90" s="21" t="n">
        <v>53479</v>
      </c>
      <c r="F90" s="21" t="n">
        <v>464893</v>
      </c>
      <c r="G90" s="30" t="n">
        <v>8.4</v>
      </c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6575</v>
      </c>
      <c r="C91" s="21" t="n">
        <v>51810</v>
      </c>
      <c r="D91" s="21" t="n">
        <v>3407</v>
      </c>
      <c r="E91" s="21" t="n">
        <v>50107</v>
      </c>
      <c r="F91" s="21" t="n">
        <v>411414</v>
      </c>
      <c r="G91" s="30" t="n">
        <v>7.9</v>
      </c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7172</v>
      </c>
      <c r="C92" s="21" t="n">
        <v>48403</v>
      </c>
      <c r="D92" s="21" t="n">
        <v>3471</v>
      </c>
      <c r="E92" s="21" t="n">
        <v>46668</v>
      </c>
      <c r="F92" s="21" t="n">
        <v>361308</v>
      </c>
      <c r="G92" s="30" t="n">
        <v>7.5</v>
      </c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7902</v>
      </c>
      <c r="C93" s="21" t="n">
        <v>44932</v>
      </c>
      <c r="D93" s="21" t="n">
        <v>3550</v>
      </c>
      <c r="E93" s="21" t="n">
        <v>43157</v>
      </c>
      <c r="F93" s="21" t="n">
        <v>314640</v>
      </c>
      <c r="G93" s="30" t="n">
        <v>7</v>
      </c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876</v>
      </c>
      <c r="C94" s="21" t="n">
        <v>41382</v>
      </c>
      <c r="D94" s="21" t="n">
        <v>3625</v>
      </c>
      <c r="E94" s="21" t="n">
        <v>39570</v>
      </c>
      <c r="F94" s="21" t="n">
        <v>271483</v>
      </c>
      <c r="G94" s="30" t="n">
        <v>6.6</v>
      </c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965</v>
      </c>
      <c r="C95" s="21" t="n">
        <v>37757</v>
      </c>
      <c r="D95" s="21" t="n">
        <v>3644</v>
      </c>
      <c r="E95" s="21" t="n">
        <v>35935</v>
      </c>
      <c r="F95" s="21" t="n">
        <v>231914</v>
      </c>
      <c r="G95" s="30" t="n">
        <v>6.1</v>
      </c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10618</v>
      </c>
      <c r="C96" s="21" t="n">
        <v>34113</v>
      </c>
      <c r="D96" s="21" t="n">
        <v>3622</v>
      </c>
      <c r="E96" s="21" t="n">
        <v>32302</v>
      </c>
      <c r="F96" s="21" t="n">
        <v>195979</v>
      </c>
      <c r="G96" s="30" t="n">
        <v>5.7</v>
      </c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11669</v>
      </c>
      <c r="C97" s="21" t="n">
        <v>30491</v>
      </c>
      <c r="D97" s="21" t="n">
        <v>3558</v>
      </c>
      <c r="E97" s="21" t="n">
        <v>28712</v>
      </c>
      <c r="F97" s="21" t="n">
        <v>163677</v>
      </c>
      <c r="G97" s="30" t="n">
        <v>5.4</v>
      </c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12807</v>
      </c>
      <c r="C98" s="21" t="n">
        <v>26933</v>
      </c>
      <c r="D98" s="21" t="n">
        <v>3449</v>
      </c>
      <c r="E98" s="21" t="n">
        <v>25209</v>
      </c>
      <c r="F98" s="21" t="n">
        <v>134965</v>
      </c>
      <c r="G98" s="30" t="n">
        <v>5</v>
      </c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4038</v>
      </c>
      <c r="C99" s="21" t="n">
        <v>23484</v>
      </c>
      <c r="D99" s="21" t="n">
        <v>3297</v>
      </c>
      <c r="E99" s="21" t="n">
        <v>21836</v>
      </c>
      <c r="F99" s="21" t="n">
        <v>109756</v>
      </c>
      <c r="G99" s="30" t="n">
        <v>4.7</v>
      </c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5367</v>
      </c>
      <c r="C100" s="21" t="n">
        <v>20187</v>
      </c>
      <c r="D100" s="21" t="n">
        <v>3102</v>
      </c>
      <c r="E100" s="21" t="n">
        <v>18636</v>
      </c>
      <c r="F100" s="21" t="n">
        <v>87921</v>
      </c>
      <c r="G100" s="30" t="n">
        <v>4.4</v>
      </c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6799</v>
      </c>
      <c r="C101" s="21" t="n">
        <v>17085</v>
      </c>
      <c r="D101" s="21" t="n">
        <v>2870</v>
      </c>
      <c r="E101" s="21" t="n">
        <v>15650</v>
      </c>
      <c r="F101" s="21" t="n">
        <v>69285</v>
      </c>
      <c r="G101" s="30" t="n">
        <v>4.1</v>
      </c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8339</v>
      </c>
      <c r="C102" s="21" t="n">
        <v>14215</v>
      </c>
      <c r="D102" s="21" t="n">
        <v>2607</v>
      </c>
      <c r="E102" s="21" t="n">
        <v>12912</v>
      </c>
      <c r="F102" s="21" t="n">
        <v>53635</v>
      </c>
      <c r="G102" s="30" t="n">
        <v>3.8</v>
      </c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1999</v>
      </c>
      <c r="C103" s="21" t="n">
        <v>11608</v>
      </c>
      <c r="D103" s="21" t="n">
        <v>2320</v>
      </c>
      <c r="E103" s="21" t="n">
        <v>10448</v>
      </c>
      <c r="F103" s="21" t="n">
        <v>40723</v>
      </c>
      <c r="G103" s="30" t="n">
        <v>3.5</v>
      </c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21757</v>
      </c>
      <c r="C104" s="21" t="n">
        <v>9288</v>
      </c>
      <c r="D104" s="21" t="n">
        <v>2021</v>
      </c>
      <c r="E104" s="21" t="n">
        <v>8278</v>
      </c>
      <c r="F104" s="21" t="n">
        <v>30275</v>
      </c>
      <c r="G104" s="30" t="n">
        <v>3.3</v>
      </c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23644</v>
      </c>
      <c r="C105" s="21" t="n">
        <v>7267</v>
      </c>
      <c r="D105" s="21" t="n">
        <v>1718</v>
      </c>
      <c r="E105" s="21" t="n">
        <v>6408</v>
      </c>
      <c r="F105" s="21" t="n">
        <v>21998</v>
      </c>
      <c r="G105" s="30" t="n">
        <v>3</v>
      </c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5654</v>
      </c>
      <c r="C106" s="21" t="n">
        <v>5549</v>
      </c>
      <c r="D106" s="21" t="n">
        <v>1424</v>
      </c>
      <c r="E106" s="21" t="n">
        <v>4837</v>
      </c>
      <c r="F106" s="21" t="n">
        <v>15590</v>
      </c>
      <c r="G106" s="30" t="n">
        <v>2.8</v>
      </c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779</v>
      </c>
      <c r="C107" s="21" t="n">
        <v>4125</v>
      </c>
      <c r="D107" s="21" t="n">
        <v>1146</v>
      </c>
      <c r="E107" s="21" t="n">
        <v>3552</v>
      </c>
      <c r="F107" s="21" t="n">
        <v>10753</v>
      </c>
      <c r="G107" s="30" t="n">
        <v>2.6</v>
      </c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30053</v>
      </c>
      <c r="C108" s="21" t="n">
        <v>2979</v>
      </c>
      <c r="D108" s="21" t="n">
        <v>895</v>
      </c>
      <c r="E108" s="21" t="n">
        <v>2532</v>
      </c>
      <c r="F108" s="21" t="n">
        <v>7201</v>
      </c>
      <c r="G108" s="30" t="n">
        <v>2.4</v>
      </c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32445</v>
      </c>
      <c r="C109" s="21" t="n">
        <v>2084</v>
      </c>
      <c r="D109" s="21" t="n">
        <v>676</v>
      </c>
      <c r="E109" s="21" t="n">
        <v>1746</v>
      </c>
      <c r="F109" s="21" t="n">
        <v>4669</v>
      </c>
      <c r="G109" s="30" t="n">
        <v>2.2</v>
      </c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408</v>
      </c>
      <c r="D110" s="35" t="n">
        <v>1408</v>
      </c>
      <c r="E110" s="35" t="n">
        <v>2923</v>
      </c>
      <c r="F110" s="35" t="n">
        <v>2923</v>
      </c>
      <c r="G110" s="36" t="n">
        <v>2.1</v>
      </c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7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1</v>
      </c>
      <c r="C10" s="21" t="n">
        <v>100000</v>
      </c>
      <c r="D10" s="21" t="n">
        <v>201</v>
      </c>
      <c r="E10" s="21" t="n">
        <v>99833</v>
      </c>
      <c r="F10" s="21" t="n">
        <v>8395275</v>
      </c>
      <c r="G10" s="30" t="n">
        <v>84</v>
      </c>
      <c r="H10" s="45"/>
      <c r="O10" s="46"/>
      <c r="P10" s="46"/>
      <c r="Q10" s="47"/>
      <c r="R10" s="47"/>
      <c r="S10" s="47"/>
      <c r="T10" s="47"/>
      <c r="U10" s="48"/>
      <c r="W10" s="49"/>
      <c r="X10" s="49"/>
      <c r="Y10" s="49"/>
      <c r="Z10" s="49"/>
      <c r="AA10" s="49"/>
      <c r="AB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99</v>
      </c>
      <c r="D11" s="21" t="n">
        <v>14</v>
      </c>
      <c r="E11" s="21" t="n">
        <v>99792</v>
      </c>
      <c r="F11" s="21" t="n">
        <v>8295442</v>
      </c>
      <c r="G11" s="30" t="n">
        <v>83.1</v>
      </c>
      <c r="H11" s="45"/>
      <c r="O11" s="46"/>
      <c r="P11" s="46"/>
      <c r="Q11" s="47"/>
      <c r="R11" s="47"/>
      <c r="S11" s="47"/>
      <c r="T11" s="47"/>
      <c r="U11" s="48"/>
      <c r="W11" s="49"/>
      <c r="X11" s="49"/>
      <c r="Y11" s="49"/>
      <c r="Z11" s="49"/>
      <c r="AA11" s="49"/>
      <c r="AB11" s="49"/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85</v>
      </c>
      <c r="D12" s="21" t="n">
        <v>14</v>
      </c>
      <c r="E12" s="21" t="n">
        <v>99778</v>
      </c>
      <c r="F12" s="21" t="n">
        <v>8195650</v>
      </c>
      <c r="G12" s="30" t="n">
        <v>82.1</v>
      </c>
      <c r="H12" s="45"/>
      <c r="O12" s="46"/>
      <c r="P12" s="46"/>
      <c r="Q12" s="47"/>
      <c r="R12" s="47"/>
      <c r="S12" s="47"/>
      <c r="T12" s="47"/>
      <c r="U12" s="48"/>
      <c r="W12" s="49"/>
      <c r="X12" s="49"/>
      <c r="Y12" s="49"/>
      <c r="Z12" s="49"/>
      <c r="AA12" s="49"/>
      <c r="AB12" s="49"/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71</v>
      </c>
      <c r="D13" s="21" t="n">
        <v>13</v>
      </c>
      <c r="E13" s="21" t="n">
        <v>99765</v>
      </c>
      <c r="F13" s="21" t="n">
        <v>8095872</v>
      </c>
      <c r="G13" s="30" t="n">
        <v>81.1</v>
      </c>
      <c r="H13" s="45"/>
      <c r="O13" s="46"/>
      <c r="P13" s="46"/>
      <c r="Q13" s="47"/>
      <c r="R13" s="47"/>
      <c r="S13" s="47"/>
      <c r="T13" s="47"/>
      <c r="U13" s="48"/>
      <c r="W13" s="49"/>
      <c r="X13" s="49"/>
      <c r="Y13" s="49"/>
      <c r="Z13" s="49"/>
      <c r="AA13" s="49"/>
      <c r="AB13" s="49"/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758</v>
      </c>
      <c r="D14" s="21" t="n">
        <v>12</v>
      </c>
      <c r="E14" s="21" t="n">
        <v>99752</v>
      </c>
      <c r="F14" s="21" t="n">
        <v>7996107</v>
      </c>
      <c r="G14" s="30" t="n">
        <v>80.2</v>
      </c>
      <c r="H14" s="45"/>
      <c r="L14" s="39"/>
      <c r="O14" s="46"/>
      <c r="P14" s="46"/>
      <c r="Q14" s="47"/>
      <c r="R14" s="47"/>
      <c r="S14" s="47"/>
      <c r="T14" s="47"/>
      <c r="U14" s="48"/>
      <c r="W14" s="49"/>
      <c r="X14" s="49"/>
      <c r="Y14" s="49"/>
      <c r="Z14" s="49"/>
      <c r="AA14" s="49"/>
      <c r="AB14" s="49"/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46</v>
      </c>
      <c r="D15" s="21" t="n">
        <v>11</v>
      </c>
      <c r="E15" s="21" t="n">
        <v>99741</v>
      </c>
      <c r="F15" s="21" t="n">
        <v>7896355</v>
      </c>
      <c r="G15" s="30" t="n">
        <v>79.2</v>
      </c>
      <c r="H15" s="45"/>
      <c r="O15" s="46"/>
      <c r="P15" s="46"/>
      <c r="Q15" s="47"/>
      <c r="R15" s="47"/>
      <c r="S15" s="47"/>
      <c r="T15" s="47"/>
      <c r="U15" s="48"/>
      <c r="W15" s="49"/>
      <c r="X15" s="49"/>
      <c r="Y15" s="49"/>
      <c r="Z15" s="49"/>
      <c r="AA15" s="49"/>
      <c r="AB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35</v>
      </c>
      <c r="D16" s="21" t="n">
        <v>10</v>
      </c>
      <c r="E16" s="21" t="n">
        <v>99730</v>
      </c>
      <c r="F16" s="21" t="n">
        <v>7796615</v>
      </c>
      <c r="G16" s="30" t="n">
        <v>78.2</v>
      </c>
      <c r="H16" s="45"/>
      <c r="O16" s="46"/>
      <c r="P16" s="46"/>
      <c r="Q16" s="47"/>
      <c r="R16" s="47"/>
      <c r="S16" s="47"/>
      <c r="T16" s="47"/>
      <c r="U16" s="48"/>
      <c r="W16" s="49"/>
      <c r="X16" s="49"/>
      <c r="Y16" s="49"/>
      <c r="Z16" s="49"/>
      <c r="AA16" s="49"/>
      <c r="AB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725</v>
      </c>
      <c r="D17" s="21" t="n">
        <v>10</v>
      </c>
      <c r="E17" s="21" t="n">
        <v>99720</v>
      </c>
      <c r="F17" s="21" t="n">
        <v>7696885</v>
      </c>
      <c r="G17" s="30" t="n">
        <v>77.2</v>
      </c>
      <c r="H17" s="45"/>
      <c r="O17" s="46"/>
      <c r="P17" s="46"/>
      <c r="Q17" s="47"/>
      <c r="R17" s="47"/>
      <c r="S17" s="47"/>
      <c r="T17" s="47"/>
      <c r="U17" s="48"/>
      <c r="W17" s="49"/>
      <c r="X17" s="49"/>
      <c r="Y17" s="49"/>
      <c r="Z17" s="49"/>
      <c r="AA17" s="49"/>
      <c r="AB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715</v>
      </c>
      <c r="D18" s="21" t="n">
        <v>10</v>
      </c>
      <c r="E18" s="21" t="n">
        <v>99710</v>
      </c>
      <c r="F18" s="21" t="n">
        <v>7597165</v>
      </c>
      <c r="G18" s="30" t="n">
        <v>76.2</v>
      </c>
      <c r="H18" s="45"/>
      <c r="O18" s="46"/>
      <c r="P18" s="46"/>
      <c r="Q18" s="47"/>
      <c r="R18" s="47"/>
      <c r="S18" s="47"/>
      <c r="T18" s="47"/>
      <c r="U18" s="48"/>
      <c r="W18" s="49"/>
      <c r="X18" s="49"/>
      <c r="Y18" s="49"/>
      <c r="Z18" s="49"/>
      <c r="AA18" s="49"/>
      <c r="AB18" s="49"/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705</v>
      </c>
      <c r="D19" s="21" t="n">
        <v>9</v>
      </c>
      <c r="E19" s="21" t="n">
        <v>99701</v>
      </c>
      <c r="F19" s="21" t="n">
        <v>7497455</v>
      </c>
      <c r="G19" s="30" t="n">
        <v>75.2</v>
      </c>
      <c r="H19" s="45"/>
      <c r="O19" s="46"/>
      <c r="P19" s="46"/>
      <c r="Q19" s="47"/>
      <c r="R19" s="47"/>
      <c r="S19" s="47"/>
      <c r="T19" s="47"/>
      <c r="U19" s="48"/>
      <c r="W19" s="49"/>
      <c r="X19" s="49"/>
      <c r="Y19" s="49"/>
      <c r="Z19" s="49"/>
      <c r="AA19" s="49"/>
      <c r="AB19" s="49"/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696</v>
      </c>
      <c r="D20" s="21" t="n">
        <v>9</v>
      </c>
      <c r="E20" s="21" t="n">
        <v>99692</v>
      </c>
      <c r="F20" s="21" t="n">
        <v>7397754</v>
      </c>
      <c r="G20" s="30" t="n">
        <v>74.2</v>
      </c>
      <c r="H20" s="45"/>
      <c r="O20" s="46"/>
      <c r="P20" s="46"/>
      <c r="Q20" s="47"/>
      <c r="R20" s="47"/>
      <c r="S20" s="47"/>
      <c r="T20" s="47"/>
      <c r="U20" s="48"/>
      <c r="W20" s="49"/>
      <c r="X20" s="49"/>
      <c r="Y20" s="49"/>
      <c r="Z20" s="49"/>
      <c r="AA20" s="49"/>
      <c r="AB20" s="49"/>
    </row>
    <row r="21" customFormat="false" ht="12.75" hidden="false" customHeight="false" outlineLevel="0" collapsed="false">
      <c r="A21" s="20" t="s">
        <v>83</v>
      </c>
      <c r="B21" s="29" t="n">
        <v>9E-005</v>
      </c>
      <c r="C21" s="21" t="n">
        <v>99687</v>
      </c>
      <c r="D21" s="21" t="n">
        <v>9</v>
      </c>
      <c r="E21" s="21" t="n">
        <v>99683</v>
      </c>
      <c r="F21" s="21" t="n">
        <v>7298063</v>
      </c>
      <c r="G21" s="30" t="n">
        <v>73.2</v>
      </c>
      <c r="H21" s="45"/>
      <c r="O21" s="46"/>
      <c r="P21" s="46"/>
      <c r="Q21" s="47"/>
      <c r="R21" s="47"/>
      <c r="S21" s="47"/>
      <c r="T21" s="47"/>
      <c r="U21" s="48"/>
      <c r="W21" s="49"/>
      <c r="X21" s="49"/>
      <c r="Y21" s="49"/>
      <c r="Z21" s="49"/>
      <c r="AA21" s="49"/>
      <c r="AB21" s="49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678</v>
      </c>
      <c r="D22" s="21" t="n">
        <v>9</v>
      </c>
      <c r="E22" s="21" t="n">
        <v>99674</v>
      </c>
      <c r="F22" s="21" t="n">
        <v>7198380</v>
      </c>
      <c r="G22" s="30" t="n">
        <v>72.2</v>
      </c>
      <c r="H22" s="45"/>
      <c r="O22" s="46"/>
      <c r="P22" s="46"/>
      <c r="Q22" s="47"/>
      <c r="R22" s="47"/>
      <c r="S22" s="47"/>
      <c r="T22" s="47"/>
      <c r="U22" s="48"/>
      <c r="W22" s="49"/>
      <c r="X22" s="49"/>
      <c r="Y22" s="49"/>
      <c r="Z22" s="49"/>
      <c r="AA22" s="49"/>
      <c r="AB22" s="49"/>
    </row>
    <row r="23" customFormat="false" ht="12.75" hidden="false" customHeight="false" outlineLevel="0" collapsed="false">
      <c r="A23" s="20" t="s">
        <v>85</v>
      </c>
      <c r="B23" s="29" t="n">
        <v>0.0001</v>
      </c>
      <c r="C23" s="21" t="n">
        <v>99669</v>
      </c>
      <c r="D23" s="21" t="n">
        <v>10</v>
      </c>
      <c r="E23" s="21" t="n">
        <v>99664</v>
      </c>
      <c r="F23" s="21" t="n">
        <v>7098707</v>
      </c>
      <c r="G23" s="30" t="n">
        <v>71.2</v>
      </c>
      <c r="H23" s="45"/>
      <c r="O23" s="46"/>
      <c r="P23" s="46"/>
      <c r="Q23" s="47"/>
      <c r="R23" s="47"/>
      <c r="S23" s="47"/>
      <c r="T23" s="47"/>
      <c r="U23" s="48"/>
      <c r="W23" s="49"/>
      <c r="X23" s="49"/>
      <c r="Y23" s="49"/>
      <c r="Z23" s="49"/>
      <c r="AA23" s="49"/>
      <c r="AB23" s="49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659</v>
      </c>
      <c r="D24" s="21" t="n">
        <v>11</v>
      </c>
      <c r="E24" s="21" t="n">
        <v>99654</v>
      </c>
      <c r="F24" s="21" t="n">
        <v>6999043</v>
      </c>
      <c r="G24" s="30" t="n">
        <v>70.2</v>
      </c>
      <c r="H24" s="45"/>
      <c r="O24" s="46"/>
      <c r="P24" s="46"/>
      <c r="Q24" s="47"/>
      <c r="R24" s="47"/>
      <c r="S24" s="47"/>
      <c r="T24" s="47"/>
      <c r="U24" s="48"/>
      <c r="W24" s="49"/>
      <c r="X24" s="49"/>
      <c r="Y24" s="49"/>
      <c r="Z24" s="49"/>
      <c r="AA24" s="49"/>
      <c r="AB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648</v>
      </c>
      <c r="D25" s="21" t="n">
        <v>12</v>
      </c>
      <c r="E25" s="21" t="n">
        <v>99642</v>
      </c>
      <c r="F25" s="21" t="n">
        <v>6899389</v>
      </c>
      <c r="G25" s="30" t="n">
        <v>69.2</v>
      </c>
      <c r="H25" s="45"/>
      <c r="O25" s="46"/>
      <c r="P25" s="46"/>
      <c r="Q25" s="47"/>
      <c r="R25" s="47"/>
      <c r="S25" s="47"/>
      <c r="T25" s="47"/>
      <c r="U25" s="48"/>
      <c r="W25" s="49"/>
      <c r="X25" s="49"/>
      <c r="Y25" s="49"/>
      <c r="Z25" s="49"/>
      <c r="AA25" s="49"/>
      <c r="AB25" s="49"/>
    </row>
    <row r="26" customFormat="false" ht="12.75" hidden="false" customHeight="false" outlineLevel="0" collapsed="false">
      <c r="A26" s="20" t="s">
        <v>88</v>
      </c>
      <c r="B26" s="29" t="n">
        <v>0.00013</v>
      </c>
      <c r="C26" s="21" t="n">
        <v>99636</v>
      </c>
      <c r="D26" s="21" t="n">
        <v>13</v>
      </c>
      <c r="E26" s="21" t="n">
        <v>99630</v>
      </c>
      <c r="F26" s="21" t="n">
        <v>6799747</v>
      </c>
      <c r="G26" s="30" t="n">
        <v>68.2</v>
      </c>
      <c r="H26" s="45"/>
      <c r="O26" s="46"/>
      <c r="P26" s="46"/>
      <c r="Q26" s="47"/>
      <c r="R26" s="47"/>
      <c r="S26" s="47"/>
      <c r="T26" s="47"/>
      <c r="U26" s="48"/>
      <c r="W26" s="49"/>
      <c r="X26" s="49"/>
      <c r="Y26" s="49"/>
      <c r="Z26" s="49"/>
      <c r="AA26" s="49"/>
      <c r="AB26" s="49"/>
    </row>
    <row r="27" customFormat="false" ht="12.75" hidden="false" customHeight="false" outlineLevel="0" collapsed="false">
      <c r="A27" s="20" t="s">
        <v>89</v>
      </c>
      <c r="B27" s="29" t="n">
        <v>0.00014</v>
      </c>
      <c r="C27" s="21" t="n">
        <v>99623</v>
      </c>
      <c r="D27" s="21" t="n">
        <v>14</v>
      </c>
      <c r="E27" s="21" t="n">
        <v>99616</v>
      </c>
      <c r="F27" s="21" t="n">
        <v>6700118</v>
      </c>
      <c r="G27" s="30" t="n">
        <v>67.3</v>
      </c>
      <c r="H27" s="45"/>
      <c r="O27" s="46"/>
      <c r="P27" s="46"/>
      <c r="Q27" s="47"/>
      <c r="R27" s="47"/>
      <c r="S27" s="47"/>
      <c r="T27" s="47"/>
      <c r="U27" s="48"/>
      <c r="W27" s="49"/>
      <c r="X27" s="49"/>
      <c r="Y27" s="49"/>
      <c r="Z27" s="49"/>
      <c r="AA27" s="49"/>
      <c r="AB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09</v>
      </c>
      <c r="D28" s="21" t="n">
        <v>16</v>
      </c>
      <c r="E28" s="21" t="n">
        <v>99601</v>
      </c>
      <c r="F28" s="21" t="n">
        <v>6600502</v>
      </c>
      <c r="G28" s="30" t="n">
        <v>66.3</v>
      </c>
      <c r="H28" s="45"/>
      <c r="O28" s="46"/>
      <c r="P28" s="46"/>
      <c r="Q28" s="47"/>
      <c r="R28" s="47"/>
      <c r="S28" s="47"/>
      <c r="T28" s="47"/>
      <c r="U28" s="48"/>
      <c r="W28" s="49"/>
      <c r="X28" s="49"/>
      <c r="Y28" s="49"/>
      <c r="Z28" s="49"/>
      <c r="AA28" s="49"/>
      <c r="AB28" s="49"/>
    </row>
    <row r="29" customFormat="false" ht="12.75" hidden="false" customHeight="false" outlineLevel="0" collapsed="false">
      <c r="A29" s="20" t="s">
        <v>91</v>
      </c>
      <c r="B29" s="29" t="n">
        <v>0.00017</v>
      </c>
      <c r="C29" s="21" t="n">
        <v>99593</v>
      </c>
      <c r="D29" s="21" t="n">
        <v>17</v>
      </c>
      <c r="E29" s="21" t="n">
        <v>99585</v>
      </c>
      <c r="F29" s="21" t="n">
        <v>6500901</v>
      </c>
      <c r="G29" s="30" t="n">
        <v>65.3</v>
      </c>
      <c r="H29" s="45"/>
      <c r="O29" s="46"/>
      <c r="P29" s="46"/>
      <c r="Q29" s="47"/>
      <c r="R29" s="47"/>
      <c r="S29" s="47"/>
      <c r="T29" s="47"/>
      <c r="U29" s="48"/>
      <c r="W29" s="49"/>
      <c r="X29" s="49"/>
      <c r="Y29" s="49"/>
      <c r="Z29" s="49"/>
      <c r="AA29" s="49"/>
      <c r="AB29" s="49"/>
    </row>
    <row r="30" customFormat="false" ht="12.75" hidden="false" customHeight="false" outlineLevel="0" collapsed="false">
      <c r="A30" s="20" t="s">
        <v>92</v>
      </c>
      <c r="B30" s="29" t="n">
        <v>0.00019</v>
      </c>
      <c r="C30" s="21" t="n">
        <v>99576</v>
      </c>
      <c r="D30" s="21" t="n">
        <v>19</v>
      </c>
      <c r="E30" s="21" t="n">
        <v>99567</v>
      </c>
      <c r="F30" s="21" t="n">
        <v>6401316</v>
      </c>
      <c r="G30" s="30" t="n">
        <v>64.3</v>
      </c>
      <c r="H30" s="45"/>
      <c r="O30" s="46"/>
      <c r="P30" s="46"/>
      <c r="Q30" s="47"/>
      <c r="R30" s="47"/>
      <c r="S30" s="47"/>
      <c r="T30" s="47"/>
      <c r="U30" s="48"/>
      <c r="W30" s="49"/>
      <c r="X30" s="49"/>
      <c r="Y30" s="49"/>
      <c r="Z30" s="49"/>
      <c r="AA30" s="49"/>
      <c r="AB30" s="49"/>
    </row>
    <row r="31" customFormat="false" ht="12.75" hidden="false" customHeight="false" outlineLevel="0" collapsed="false">
      <c r="A31" s="20" t="s">
        <v>93</v>
      </c>
      <c r="B31" s="29" t="n">
        <v>0.0002</v>
      </c>
      <c r="C31" s="21" t="n">
        <v>99557</v>
      </c>
      <c r="D31" s="21" t="n">
        <v>20</v>
      </c>
      <c r="E31" s="21" t="n">
        <v>99547</v>
      </c>
      <c r="F31" s="21" t="n">
        <v>6301750</v>
      </c>
      <c r="G31" s="30" t="n">
        <v>63.3</v>
      </c>
      <c r="H31" s="45"/>
      <c r="O31" s="46"/>
      <c r="P31" s="46"/>
      <c r="Q31" s="47"/>
      <c r="R31" s="47"/>
      <c r="S31" s="47"/>
      <c r="T31" s="47"/>
      <c r="U31" s="48"/>
      <c r="W31" s="49"/>
      <c r="X31" s="49"/>
      <c r="Y31" s="49"/>
      <c r="Z31" s="49"/>
      <c r="AA31" s="49"/>
      <c r="AB31" s="49"/>
    </row>
    <row r="32" customFormat="false" ht="12.75" hidden="false" customHeight="false" outlineLevel="0" collapsed="false">
      <c r="A32" s="20" t="s">
        <v>94</v>
      </c>
      <c r="B32" s="29" t="n">
        <v>0.00021</v>
      </c>
      <c r="C32" s="21" t="n">
        <v>99537</v>
      </c>
      <c r="D32" s="21" t="n">
        <v>21</v>
      </c>
      <c r="E32" s="21" t="n">
        <v>99527</v>
      </c>
      <c r="F32" s="21" t="n">
        <v>6202203</v>
      </c>
      <c r="G32" s="30" t="n">
        <v>62.3</v>
      </c>
      <c r="H32" s="45"/>
      <c r="O32" s="46"/>
      <c r="P32" s="46"/>
      <c r="Q32" s="47"/>
      <c r="R32" s="47"/>
      <c r="S32" s="47"/>
      <c r="T32" s="47"/>
      <c r="U32" s="48"/>
      <c r="W32" s="49"/>
      <c r="X32" s="49"/>
      <c r="Y32" s="49"/>
      <c r="Z32" s="49"/>
      <c r="AA32" s="49"/>
      <c r="AB32" s="49"/>
    </row>
    <row r="33" customFormat="false" ht="12.75" hidden="false" customHeight="false" outlineLevel="0" collapsed="false">
      <c r="A33" s="20" t="s">
        <v>95</v>
      </c>
      <c r="B33" s="29" t="n">
        <v>0.00021</v>
      </c>
      <c r="C33" s="21" t="n">
        <v>99516</v>
      </c>
      <c r="D33" s="21" t="n">
        <v>21</v>
      </c>
      <c r="E33" s="21" t="n">
        <v>99506</v>
      </c>
      <c r="F33" s="21" t="n">
        <v>6102676</v>
      </c>
      <c r="G33" s="30" t="n">
        <v>61.3</v>
      </c>
      <c r="H33" s="45"/>
      <c r="O33" s="46"/>
      <c r="P33" s="46"/>
      <c r="Q33" s="47"/>
      <c r="R33" s="47"/>
      <c r="S33" s="47"/>
      <c r="T33" s="47"/>
      <c r="U33" s="48"/>
      <c r="W33" s="49"/>
      <c r="X33" s="49"/>
      <c r="Y33" s="49"/>
      <c r="Z33" s="49"/>
      <c r="AA33" s="49"/>
      <c r="AB33" s="49"/>
    </row>
    <row r="34" customFormat="false" ht="12.75" hidden="false" customHeight="false" outlineLevel="0" collapsed="false">
      <c r="A34" s="20" t="s">
        <v>96</v>
      </c>
      <c r="B34" s="29" t="n">
        <v>0.00021</v>
      </c>
      <c r="C34" s="21" t="n">
        <v>99495</v>
      </c>
      <c r="D34" s="21" t="n">
        <v>21</v>
      </c>
      <c r="E34" s="21" t="n">
        <v>99485</v>
      </c>
      <c r="F34" s="21" t="n">
        <v>6003171</v>
      </c>
      <c r="G34" s="30" t="n">
        <v>60.3</v>
      </c>
      <c r="H34" s="45"/>
      <c r="O34" s="46"/>
      <c r="P34" s="46"/>
      <c r="Q34" s="47"/>
      <c r="R34" s="47"/>
      <c r="S34" s="47"/>
      <c r="T34" s="47"/>
      <c r="U34" s="48"/>
      <c r="W34" s="49"/>
      <c r="X34" s="49"/>
      <c r="Y34" s="49"/>
      <c r="Z34" s="49"/>
      <c r="AA34" s="49"/>
      <c r="AB34" s="49"/>
    </row>
    <row r="35" customFormat="false" ht="12.75" hidden="false" customHeight="false" outlineLevel="0" collapsed="false">
      <c r="A35" s="20" t="s">
        <v>97</v>
      </c>
      <c r="B35" s="29" t="n">
        <v>0.0002</v>
      </c>
      <c r="C35" s="21" t="n">
        <v>99474</v>
      </c>
      <c r="D35" s="21" t="n">
        <v>20</v>
      </c>
      <c r="E35" s="21" t="n">
        <v>99464</v>
      </c>
      <c r="F35" s="21" t="n">
        <v>5903686</v>
      </c>
      <c r="G35" s="30" t="n">
        <v>59.3</v>
      </c>
      <c r="H35" s="45"/>
      <c r="O35" s="46"/>
      <c r="P35" s="46"/>
      <c r="Q35" s="47"/>
      <c r="R35" s="47"/>
      <c r="S35" s="47"/>
      <c r="T35" s="47"/>
      <c r="U35" s="48"/>
      <c r="W35" s="49"/>
      <c r="X35" s="49"/>
      <c r="Y35" s="49"/>
      <c r="Z35" s="49"/>
      <c r="AA35" s="49"/>
      <c r="AB35" s="49"/>
    </row>
    <row r="36" customFormat="false" ht="12.75" hidden="false" customHeight="false" outlineLevel="0" collapsed="false">
      <c r="A36" s="20" t="s">
        <v>98</v>
      </c>
      <c r="B36" s="29" t="n">
        <v>0.0002</v>
      </c>
      <c r="C36" s="21" t="n">
        <v>99454</v>
      </c>
      <c r="D36" s="21" t="n">
        <v>20</v>
      </c>
      <c r="E36" s="21" t="n">
        <v>99444</v>
      </c>
      <c r="F36" s="21" t="n">
        <v>5804222</v>
      </c>
      <c r="G36" s="30" t="n">
        <v>58.4</v>
      </c>
      <c r="H36" s="45"/>
      <c r="O36" s="46"/>
      <c r="P36" s="46"/>
      <c r="Q36" s="47"/>
      <c r="R36" s="47"/>
      <c r="S36" s="47"/>
      <c r="T36" s="47"/>
      <c r="U36" s="48"/>
      <c r="W36" s="49"/>
      <c r="X36" s="49"/>
      <c r="Y36" s="49"/>
      <c r="Z36" s="49"/>
      <c r="AA36" s="49"/>
      <c r="AB36" s="49"/>
    </row>
    <row r="37" customFormat="false" ht="12.75" hidden="false" customHeight="false" outlineLevel="0" collapsed="false">
      <c r="A37" s="20" t="s">
        <v>99</v>
      </c>
      <c r="B37" s="29" t="n">
        <v>0.0002</v>
      </c>
      <c r="C37" s="21" t="n">
        <v>99434</v>
      </c>
      <c r="D37" s="21" t="n">
        <v>20</v>
      </c>
      <c r="E37" s="21" t="n">
        <v>99424</v>
      </c>
      <c r="F37" s="21" t="n">
        <v>5704778</v>
      </c>
      <c r="G37" s="30" t="n">
        <v>57.4</v>
      </c>
      <c r="H37" s="45"/>
      <c r="O37" s="46"/>
      <c r="P37" s="46"/>
      <c r="Q37" s="47"/>
      <c r="R37" s="47"/>
      <c r="S37" s="47"/>
      <c r="T37" s="47"/>
      <c r="U37" s="48"/>
      <c r="W37" s="49"/>
      <c r="X37" s="49"/>
      <c r="Y37" s="49"/>
      <c r="Z37" s="49"/>
      <c r="AA37" s="49"/>
      <c r="AB37" s="49"/>
    </row>
    <row r="38" customFormat="false" ht="12.75" hidden="false" customHeight="false" outlineLevel="0" collapsed="false">
      <c r="A38" s="20" t="s">
        <v>100</v>
      </c>
      <c r="B38" s="29" t="n">
        <v>0.00022</v>
      </c>
      <c r="C38" s="21" t="n">
        <v>99414</v>
      </c>
      <c r="D38" s="21" t="n">
        <v>21</v>
      </c>
      <c r="E38" s="21" t="n">
        <v>99404</v>
      </c>
      <c r="F38" s="21" t="n">
        <v>5605354</v>
      </c>
      <c r="G38" s="30" t="n">
        <v>56.4</v>
      </c>
      <c r="H38" s="45"/>
      <c r="O38" s="46"/>
      <c r="P38" s="46"/>
      <c r="Q38" s="47"/>
      <c r="R38" s="47"/>
      <c r="S38" s="47"/>
      <c r="T38" s="47"/>
      <c r="U38" s="48"/>
      <c r="W38" s="49"/>
      <c r="X38" s="49"/>
      <c r="Y38" s="49"/>
      <c r="Z38" s="49"/>
      <c r="AA38" s="49"/>
      <c r="AB38" s="49"/>
    </row>
    <row r="39" customFormat="false" ht="12.75" hidden="false" customHeight="false" outlineLevel="0" collapsed="false">
      <c r="A39" s="20" t="s">
        <v>101</v>
      </c>
      <c r="B39" s="29" t="n">
        <v>0.00023</v>
      </c>
      <c r="C39" s="21" t="n">
        <v>99393</v>
      </c>
      <c r="D39" s="21" t="n">
        <v>23</v>
      </c>
      <c r="E39" s="21" t="n">
        <v>99382</v>
      </c>
      <c r="F39" s="21" t="n">
        <v>5505951</v>
      </c>
      <c r="G39" s="30" t="n">
        <v>55.4</v>
      </c>
      <c r="H39" s="45"/>
      <c r="O39" s="46"/>
      <c r="P39" s="46"/>
      <c r="Q39" s="47"/>
      <c r="R39" s="47"/>
      <c r="S39" s="47"/>
      <c r="T39" s="47"/>
      <c r="U39" s="48"/>
      <c r="W39" s="49"/>
      <c r="X39" s="49"/>
      <c r="Y39" s="49"/>
      <c r="Z39" s="49"/>
      <c r="AA39" s="49"/>
      <c r="AB39" s="49"/>
    </row>
    <row r="40" customFormat="false" ht="12.75" hidden="false" customHeight="false" outlineLevel="0" collapsed="false">
      <c r="A40" s="20" t="s">
        <v>102</v>
      </c>
      <c r="B40" s="29" t="n">
        <v>0.00025</v>
      </c>
      <c r="C40" s="21" t="n">
        <v>99370</v>
      </c>
      <c r="D40" s="21" t="n">
        <v>25</v>
      </c>
      <c r="E40" s="21" t="n">
        <v>99358</v>
      </c>
      <c r="F40" s="21" t="n">
        <v>5406569</v>
      </c>
      <c r="G40" s="30" t="n">
        <v>54.4</v>
      </c>
      <c r="H40" s="45"/>
      <c r="O40" s="46"/>
      <c r="P40" s="46"/>
      <c r="Q40" s="47"/>
      <c r="R40" s="47"/>
      <c r="S40" s="47"/>
      <c r="T40" s="47"/>
      <c r="U40" s="48"/>
      <c r="W40" s="49"/>
      <c r="X40" s="49"/>
      <c r="Y40" s="49"/>
      <c r="Z40" s="49"/>
      <c r="AA40" s="49"/>
      <c r="AB40" s="49"/>
    </row>
    <row r="41" customFormat="false" ht="12.75" hidden="false" customHeight="false" outlineLevel="0" collapsed="false">
      <c r="A41" s="20" t="s">
        <v>103</v>
      </c>
      <c r="B41" s="29" t="n">
        <v>0.00027</v>
      </c>
      <c r="C41" s="21" t="n">
        <v>99345</v>
      </c>
      <c r="D41" s="21" t="n">
        <v>27</v>
      </c>
      <c r="E41" s="21" t="n">
        <v>99332</v>
      </c>
      <c r="F41" s="21" t="n">
        <v>5307212</v>
      </c>
      <c r="G41" s="30" t="n">
        <v>53.4</v>
      </c>
      <c r="H41" s="45"/>
      <c r="O41" s="46"/>
      <c r="P41" s="46"/>
      <c r="Q41" s="47"/>
      <c r="R41" s="47"/>
      <c r="S41" s="47"/>
      <c r="T41" s="47"/>
      <c r="U41" s="48"/>
      <c r="W41" s="49"/>
      <c r="X41" s="49"/>
      <c r="Y41" s="49"/>
      <c r="Z41" s="49"/>
      <c r="AA41" s="49"/>
      <c r="AB41" s="49"/>
    </row>
    <row r="42" customFormat="false" ht="12.75" hidden="false" customHeight="false" outlineLevel="0" collapsed="false">
      <c r="A42" s="20" t="s">
        <v>104</v>
      </c>
      <c r="B42" s="29" t="n">
        <v>0.00029</v>
      </c>
      <c r="C42" s="21" t="n">
        <v>99318</v>
      </c>
      <c r="D42" s="21" t="n">
        <v>29</v>
      </c>
      <c r="E42" s="21" t="n">
        <v>99304</v>
      </c>
      <c r="F42" s="21" t="n">
        <v>5207880</v>
      </c>
      <c r="G42" s="30" t="n">
        <v>52.4</v>
      </c>
      <c r="H42" s="45"/>
      <c r="O42" s="46"/>
      <c r="P42" s="46"/>
      <c r="Q42" s="47"/>
      <c r="R42" s="47"/>
      <c r="S42" s="47"/>
      <c r="T42" s="47"/>
      <c r="U42" s="48"/>
      <c r="W42" s="49"/>
      <c r="X42" s="49"/>
      <c r="Y42" s="49"/>
      <c r="Z42" s="49"/>
      <c r="AA42" s="49"/>
      <c r="AB42" s="49"/>
    </row>
    <row r="43" customFormat="false" ht="12.75" hidden="false" customHeight="false" outlineLevel="0" collapsed="false">
      <c r="A43" s="20" t="s">
        <v>105</v>
      </c>
      <c r="B43" s="29" t="n">
        <v>0.00031</v>
      </c>
      <c r="C43" s="21" t="n">
        <v>99289</v>
      </c>
      <c r="D43" s="21" t="n">
        <v>31</v>
      </c>
      <c r="E43" s="21" t="n">
        <v>99274</v>
      </c>
      <c r="F43" s="21" t="n">
        <v>5108577</v>
      </c>
      <c r="G43" s="30" t="n">
        <v>51.5</v>
      </c>
      <c r="H43" s="45"/>
      <c r="O43" s="46"/>
      <c r="P43" s="46"/>
      <c r="Q43" s="47"/>
      <c r="R43" s="47"/>
      <c r="S43" s="47"/>
      <c r="T43" s="47"/>
      <c r="U43" s="48"/>
      <c r="W43" s="49"/>
      <c r="X43" s="49"/>
      <c r="Y43" s="49"/>
      <c r="Z43" s="49"/>
      <c r="AA43" s="49"/>
      <c r="AB43" s="49"/>
    </row>
    <row r="44" customFormat="false" ht="12.75" hidden="false" customHeight="false" outlineLevel="0" collapsed="false">
      <c r="A44" s="20" t="s">
        <v>106</v>
      </c>
      <c r="B44" s="29" t="n">
        <v>0.00034</v>
      </c>
      <c r="C44" s="21" t="n">
        <v>99258</v>
      </c>
      <c r="D44" s="21" t="n">
        <v>34</v>
      </c>
      <c r="E44" s="21" t="n">
        <v>99241</v>
      </c>
      <c r="F44" s="21" t="n">
        <v>5009303</v>
      </c>
      <c r="G44" s="30" t="n">
        <v>50.5</v>
      </c>
      <c r="H44" s="45"/>
      <c r="O44" s="46"/>
      <c r="P44" s="46"/>
      <c r="Q44" s="47"/>
      <c r="R44" s="47"/>
      <c r="S44" s="47"/>
      <c r="T44" s="47"/>
      <c r="U44" s="48"/>
      <c r="W44" s="49"/>
      <c r="X44" s="49"/>
      <c r="Y44" s="49"/>
      <c r="Z44" s="49"/>
      <c r="AA44" s="49"/>
      <c r="AB44" s="49"/>
    </row>
    <row r="45" customFormat="false" ht="12.75" hidden="false" customHeight="false" outlineLevel="0" collapsed="false">
      <c r="A45" s="20" t="s">
        <v>107</v>
      </c>
      <c r="B45" s="29" t="n">
        <v>0.00038</v>
      </c>
      <c r="C45" s="21" t="n">
        <v>99224</v>
      </c>
      <c r="D45" s="21" t="n">
        <v>37</v>
      </c>
      <c r="E45" s="21" t="n">
        <v>99206</v>
      </c>
      <c r="F45" s="21" t="n">
        <v>4910062</v>
      </c>
      <c r="G45" s="30" t="n">
        <v>49.5</v>
      </c>
      <c r="H45" s="45"/>
      <c r="O45" s="46"/>
      <c r="P45" s="46"/>
      <c r="Q45" s="47"/>
      <c r="R45" s="47"/>
      <c r="S45" s="47"/>
      <c r="T45" s="47"/>
      <c r="U45" s="48"/>
      <c r="W45" s="49"/>
      <c r="X45" s="49"/>
      <c r="Y45" s="49"/>
      <c r="Z45" s="49"/>
      <c r="AA45" s="49"/>
      <c r="AB45" s="49"/>
    </row>
    <row r="46" customFormat="false" ht="12.75" hidden="false" customHeight="false" outlineLevel="0" collapsed="false">
      <c r="A46" s="20" t="s">
        <v>108</v>
      </c>
      <c r="B46" s="29" t="n">
        <v>0.00041</v>
      </c>
      <c r="C46" s="21" t="n">
        <v>99187</v>
      </c>
      <c r="D46" s="21" t="n">
        <v>40</v>
      </c>
      <c r="E46" s="21" t="n">
        <v>99167</v>
      </c>
      <c r="F46" s="21" t="n">
        <v>4810857</v>
      </c>
      <c r="G46" s="30" t="n">
        <v>48.5</v>
      </c>
      <c r="H46" s="45"/>
      <c r="O46" s="46"/>
      <c r="P46" s="46"/>
      <c r="Q46" s="47"/>
      <c r="R46" s="47"/>
      <c r="S46" s="47"/>
      <c r="T46" s="47"/>
      <c r="U46" s="48"/>
      <c r="W46" s="49"/>
      <c r="X46" s="49"/>
      <c r="Y46" s="49"/>
      <c r="Z46" s="49"/>
      <c r="AA46" s="49"/>
      <c r="AB46" s="49"/>
    </row>
    <row r="47" customFormat="false" ht="12.75" hidden="false" customHeight="false" outlineLevel="0" collapsed="false">
      <c r="A47" s="20" t="s">
        <v>109</v>
      </c>
      <c r="B47" s="29" t="n">
        <v>0.00045</v>
      </c>
      <c r="C47" s="21" t="n">
        <v>99147</v>
      </c>
      <c r="D47" s="21" t="n">
        <v>44</v>
      </c>
      <c r="E47" s="21" t="n">
        <v>99125</v>
      </c>
      <c r="F47" s="21" t="n">
        <v>4711690</v>
      </c>
      <c r="G47" s="30" t="n">
        <v>47.5</v>
      </c>
      <c r="H47" s="45"/>
      <c r="O47" s="46"/>
      <c r="P47" s="46"/>
      <c r="Q47" s="47"/>
      <c r="R47" s="47"/>
      <c r="S47" s="47"/>
      <c r="T47" s="47"/>
      <c r="U47" s="48"/>
      <c r="W47" s="49"/>
      <c r="X47" s="49"/>
      <c r="Y47" s="49"/>
      <c r="Z47" s="49"/>
      <c r="AA47" s="49"/>
      <c r="AB47" s="49"/>
    </row>
    <row r="48" customFormat="false" ht="12.75" hidden="false" customHeight="false" outlineLevel="0" collapsed="false">
      <c r="A48" s="20" t="s">
        <v>110</v>
      </c>
      <c r="B48" s="29" t="n">
        <v>0.00049</v>
      </c>
      <c r="C48" s="21" t="n">
        <v>99103</v>
      </c>
      <c r="D48" s="21" t="n">
        <v>49</v>
      </c>
      <c r="E48" s="21" t="n">
        <v>99079</v>
      </c>
      <c r="F48" s="21" t="n">
        <v>4612565</v>
      </c>
      <c r="G48" s="30" t="n">
        <v>46.5</v>
      </c>
      <c r="H48" s="45"/>
      <c r="O48" s="46"/>
      <c r="P48" s="46"/>
      <c r="Q48" s="47"/>
      <c r="R48" s="47"/>
      <c r="S48" s="47"/>
      <c r="T48" s="47"/>
      <c r="U48" s="48"/>
      <c r="W48" s="49"/>
      <c r="X48" s="49"/>
      <c r="Y48" s="49"/>
      <c r="Z48" s="49"/>
      <c r="AA48" s="49"/>
      <c r="AB48" s="49"/>
    </row>
    <row r="49" customFormat="false" ht="12.75" hidden="false" customHeight="false" outlineLevel="0" collapsed="false">
      <c r="A49" s="20" t="s">
        <v>111</v>
      </c>
      <c r="B49" s="29" t="n">
        <v>0.00055</v>
      </c>
      <c r="C49" s="21" t="n">
        <v>99054</v>
      </c>
      <c r="D49" s="21" t="n">
        <v>54</v>
      </c>
      <c r="E49" s="21" t="n">
        <v>99027</v>
      </c>
      <c r="F49" s="21" t="n">
        <v>4513486</v>
      </c>
      <c r="G49" s="30" t="n">
        <v>45.6</v>
      </c>
      <c r="H49" s="45"/>
      <c r="O49" s="46"/>
      <c r="P49" s="46"/>
      <c r="Q49" s="47"/>
      <c r="R49" s="47"/>
      <c r="S49" s="47"/>
      <c r="T49" s="47"/>
      <c r="U49" s="48"/>
      <c r="W49" s="49"/>
      <c r="X49" s="49"/>
      <c r="Y49" s="49"/>
      <c r="Z49" s="49"/>
      <c r="AA49" s="49"/>
      <c r="AB49" s="49"/>
    </row>
    <row r="50" customFormat="false" ht="12.75" hidden="false" customHeight="false" outlineLevel="0" collapsed="false">
      <c r="A50" s="20" t="s">
        <v>112</v>
      </c>
      <c r="B50" s="29" t="n">
        <v>0.0006</v>
      </c>
      <c r="C50" s="21" t="n">
        <v>99000</v>
      </c>
      <c r="D50" s="21" t="n">
        <v>60</v>
      </c>
      <c r="E50" s="21" t="n">
        <v>98970</v>
      </c>
      <c r="F50" s="21" t="n">
        <v>4414459</v>
      </c>
      <c r="G50" s="30" t="n">
        <v>44.6</v>
      </c>
      <c r="H50" s="45"/>
      <c r="O50" s="46"/>
      <c r="P50" s="46"/>
      <c r="Q50" s="47"/>
      <c r="R50" s="47"/>
      <c r="S50" s="47"/>
      <c r="T50" s="47"/>
      <c r="U50" s="48"/>
      <c r="W50" s="49"/>
      <c r="X50" s="49"/>
      <c r="Y50" s="49"/>
      <c r="Z50" s="49"/>
      <c r="AA50" s="49"/>
      <c r="AB50" s="49"/>
    </row>
    <row r="51" customFormat="false" ht="12.75" hidden="false" customHeight="false" outlineLevel="0" collapsed="false">
      <c r="A51" s="20" t="s">
        <v>113</v>
      </c>
      <c r="B51" s="29" t="n">
        <v>0.00066</v>
      </c>
      <c r="C51" s="21" t="n">
        <v>98940</v>
      </c>
      <c r="D51" s="21" t="n">
        <v>65</v>
      </c>
      <c r="E51" s="21" t="n">
        <v>98908</v>
      </c>
      <c r="F51" s="21" t="n">
        <v>4315489</v>
      </c>
      <c r="G51" s="30" t="n">
        <v>43.6</v>
      </c>
      <c r="H51" s="45"/>
      <c r="O51" s="46"/>
      <c r="P51" s="46"/>
      <c r="Q51" s="47"/>
      <c r="R51" s="47"/>
      <c r="S51" s="47"/>
      <c r="T51" s="47"/>
      <c r="U51" s="48"/>
      <c r="W51" s="49"/>
      <c r="X51" s="49"/>
      <c r="Y51" s="49"/>
      <c r="Z51" s="49"/>
      <c r="AA51" s="49"/>
      <c r="AB51" s="49"/>
    </row>
    <row r="52" customFormat="false" ht="12.75" hidden="false" customHeight="false" outlineLevel="0" collapsed="false">
      <c r="A52" s="20" t="s">
        <v>114</v>
      </c>
      <c r="B52" s="29" t="n">
        <v>0.00073</v>
      </c>
      <c r="C52" s="21" t="n">
        <v>98875</v>
      </c>
      <c r="D52" s="21" t="n">
        <v>72</v>
      </c>
      <c r="E52" s="21" t="n">
        <v>98839</v>
      </c>
      <c r="F52" s="21" t="n">
        <v>4216582</v>
      </c>
      <c r="G52" s="30" t="n">
        <v>42.6</v>
      </c>
      <c r="H52" s="45"/>
      <c r="O52" s="46"/>
      <c r="P52" s="46"/>
      <c r="Q52" s="47"/>
      <c r="R52" s="47"/>
      <c r="S52" s="47"/>
      <c r="T52" s="47"/>
      <c r="U52" s="48"/>
      <c r="W52" s="49"/>
      <c r="X52" s="49"/>
      <c r="Y52" s="49"/>
      <c r="Z52" s="49"/>
      <c r="AA52" s="49"/>
      <c r="AB52" s="49"/>
    </row>
    <row r="53" customFormat="false" ht="12.75" hidden="false" customHeight="false" outlineLevel="0" collapsed="false">
      <c r="A53" s="20" t="s">
        <v>115</v>
      </c>
      <c r="B53" s="29" t="n">
        <v>0.00082</v>
      </c>
      <c r="C53" s="21" t="n">
        <v>98803</v>
      </c>
      <c r="D53" s="21" t="n">
        <v>81</v>
      </c>
      <c r="E53" s="21" t="n">
        <v>98763</v>
      </c>
      <c r="F53" s="21" t="n">
        <v>4117743</v>
      </c>
      <c r="G53" s="30" t="n">
        <v>41.7</v>
      </c>
      <c r="H53" s="45"/>
      <c r="O53" s="46"/>
      <c r="P53" s="46"/>
      <c r="Q53" s="47"/>
      <c r="R53" s="47"/>
      <c r="S53" s="47"/>
      <c r="T53" s="47"/>
      <c r="U53" s="48"/>
      <c r="W53" s="49"/>
      <c r="X53" s="49"/>
      <c r="Y53" s="49"/>
      <c r="Z53" s="49"/>
      <c r="AA53" s="49"/>
      <c r="AB53" s="49"/>
    </row>
    <row r="54" customFormat="false" ht="12.75" hidden="false" customHeight="false" outlineLevel="0" collapsed="false">
      <c r="A54" s="20" t="s">
        <v>116</v>
      </c>
      <c r="B54" s="29" t="n">
        <v>0.00092</v>
      </c>
      <c r="C54" s="21" t="n">
        <v>98722</v>
      </c>
      <c r="D54" s="21" t="n">
        <v>91</v>
      </c>
      <c r="E54" s="21" t="n">
        <v>98677</v>
      </c>
      <c r="F54" s="21" t="n">
        <v>4018980</v>
      </c>
      <c r="G54" s="30" t="n">
        <v>40.7</v>
      </c>
      <c r="H54" s="45"/>
      <c r="O54" s="46"/>
      <c r="P54" s="46"/>
      <c r="Q54" s="47"/>
      <c r="R54" s="47"/>
      <c r="S54" s="47"/>
      <c r="T54" s="47"/>
      <c r="U54" s="48"/>
      <c r="W54" s="49"/>
      <c r="X54" s="49"/>
      <c r="Y54" s="49"/>
      <c r="Z54" s="49"/>
      <c r="AA54" s="49"/>
      <c r="AB54" s="49"/>
    </row>
    <row r="55" customFormat="false" ht="12.75" hidden="false" customHeight="false" outlineLevel="0" collapsed="false">
      <c r="A55" s="20" t="s">
        <v>117</v>
      </c>
      <c r="B55" s="29" t="n">
        <v>0.00103</v>
      </c>
      <c r="C55" s="21" t="n">
        <v>98631</v>
      </c>
      <c r="D55" s="21" t="n">
        <v>102</v>
      </c>
      <c r="E55" s="21" t="n">
        <v>98580</v>
      </c>
      <c r="F55" s="21" t="n">
        <v>3920304</v>
      </c>
      <c r="G55" s="30" t="n">
        <v>39.7</v>
      </c>
      <c r="H55" s="45"/>
      <c r="O55" s="46"/>
      <c r="P55" s="46"/>
      <c r="Q55" s="47"/>
      <c r="R55" s="47"/>
      <c r="S55" s="47"/>
      <c r="T55" s="47"/>
      <c r="U55" s="48"/>
      <c r="W55" s="49"/>
      <c r="X55" s="49"/>
      <c r="Y55" s="49"/>
      <c r="Z55" s="49"/>
      <c r="AA55" s="49"/>
      <c r="AB55" s="49"/>
    </row>
    <row r="56" customFormat="false" ht="12.75" hidden="false" customHeight="false" outlineLevel="0" collapsed="false">
      <c r="A56" s="20" t="s">
        <v>118</v>
      </c>
      <c r="B56" s="29" t="n">
        <v>0.00114</v>
      </c>
      <c r="C56" s="21" t="n">
        <v>98529</v>
      </c>
      <c r="D56" s="21" t="n">
        <v>112</v>
      </c>
      <c r="E56" s="21" t="n">
        <v>98473</v>
      </c>
      <c r="F56" s="21" t="n">
        <v>3821724</v>
      </c>
      <c r="G56" s="30" t="n">
        <v>38.8</v>
      </c>
      <c r="H56" s="45"/>
      <c r="O56" s="46"/>
      <c r="P56" s="46"/>
      <c r="Q56" s="47"/>
      <c r="R56" s="47"/>
      <c r="S56" s="47"/>
      <c r="T56" s="47"/>
      <c r="U56" s="48"/>
      <c r="W56" s="49"/>
      <c r="X56" s="49"/>
      <c r="Y56" s="49"/>
      <c r="Z56" s="49"/>
      <c r="AA56" s="49"/>
      <c r="AB56" s="49"/>
    </row>
    <row r="57" customFormat="false" ht="12.75" hidden="false" customHeight="false" outlineLevel="0" collapsed="false">
      <c r="A57" s="20" t="s">
        <v>119</v>
      </c>
      <c r="B57" s="29" t="n">
        <v>0.00126</v>
      </c>
      <c r="C57" s="21" t="n">
        <v>98417</v>
      </c>
      <c r="D57" s="21" t="n">
        <v>124</v>
      </c>
      <c r="E57" s="21" t="n">
        <v>98355</v>
      </c>
      <c r="F57" s="21" t="n">
        <v>3723251</v>
      </c>
      <c r="G57" s="30" t="n">
        <v>37.8</v>
      </c>
      <c r="H57" s="45"/>
      <c r="O57" s="46"/>
      <c r="P57" s="46"/>
      <c r="Q57" s="47"/>
      <c r="R57" s="47"/>
      <c r="S57" s="47"/>
      <c r="T57" s="47"/>
      <c r="U57" s="48"/>
      <c r="W57" s="49"/>
      <c r="X57" s="49"/>
      <c r="Y57" s="49"/>
      <c r="Z57" s="49"/>
      <c r="AA57" s="49"/>
      <c r="AB57" s="49"/>
    </row>
    <row r="58" customFormat="false" ht="12.75" hidden="false" customHeight="false" outlineLevel="0" collapsed="false">
      <c r="A58" s="20" t="s">
        <v>120</v>
      </c>
      <c r="B58" s="29" t="n">
        <v>0.00141</v>
      </c>
      <c r="C58" s="21" t="n">
        <v>98293</v>
      </c>
      <c r="D58" s="21" t="n">
        <v>138</v>
      </c>
      <c r="E58" s="21" t="n">
        <v>98224</v>
      </c>
      <c r="F58" s="21" t="n">
        <v>3624896</v>
      </c>
      <c r="G58" s="30" t="n">
        <v>36.9</v>
      </c>
      <c r="H58" s="45"/>
      <c r="O58" s="46"/>
      <c r="P58" s="46"/>
      <c r="Q58" s="47"/>
      <c r="R58" s="47"/>
      <c r="S58" s="47"/>
      <c r="T58" s="47"/>
      <c r="U58" s="48"/>
      <c r="W58" s="49"/>
      <c r="X58" s="49"/>
      <c r="Y58" s="49"/>
      <c r="Z58" s="49"/>
      <c r="AA58" s="49"/>
      <c r="AB58" s="49"/>
    </row>
    <row r="59" customFormat="false" ht="12.75" hidden="false" customHeight="false" outlineLevel="0" collapsed="false">
      <c r="A59" s="20" t="s">
        <v>121</v>
      </c>
      <c r="B59" s="29" t="n">
        <v>0.00157</v>
      </c>
      <c r="C59" s="21" t="n">
        <v>98155</v>
      </c>
      <c r="D59" s="21" t="n">
        <v>154</v>
      </c>
      <c r="E59" s="21" t="n">
        <v>98078</v>
      </c>
      <c r="F59" s="21" t="n">
        <v>3526672</v>
      </c>
      <c r="G59" s="30" t="n">
        <v>35.9</v>
      </c>
      <c r="H59" s="45"/>
      <c r="O59" s="46"/>
      <c r="P59" s="46"/>
      <c r="Q59" s="47"/>
      <c r="R59" s="47"/>
      <c r="S59" s="47"/>
      <c r="T59" s="47"/>
      <c r="U59" s="48"/>
      <c r="W59" s="49"/>
      <c r="X59" s="49"/>
      <c r="Y59" s="49"/>
      <c r="Z59" s="49"/>
      <c r="AA59" s="49"/>
      <c r="AB59" s="49"/>
    </row>
    <row r="60" customFormat="false" ht="12.75" hidden="false" customHeight="false" outlineLevel="0" collapsed="false">
      <c r="A60" s="32" t="s">
        <v>122</v>
      </c>
      <c r="B60" s="29" t="n">
        <v>0.00173</v>
      </c>
      <c r="C60" s="21" t="n">
        <v>98001</v>
      </c>
      <c r="D60" s="21" t="n">
        <v>169</v>
      </c>
      <c r="E60" s="21" t="n">
        <v>97917</v>
      </c>
      <c r="F60" s="21" t="n">
        <v>3428594</v>
      </c>
      <c r="G60" s="30" t="n">
        <v>35</v>
      </c>
      <c r="H60" s="45"/>
      <c r="O60" s="46"/>
      <c r="P60" s="46"/>
      <c r="Q60" s="47"/>
      <c r="R60" s="47"/>
      <c r="S60" s="47"/>
      <c r="T60" s="47"/>
      <c r="U60" s="48"/>
      <c r="W60" s="49"/>
      <c r="X60" s="49"/>
      <c r="Y60" s="49"/>
      <c r="Z60" s="49"/>
      <c r="AA60" s="49"/>
      <c r="AB60" s="49"/>
    </row>
    <row r="61" customFormat="false" ht="12.75" hidden="false" customHeight="false" outlineLevel="0" collapsed="false">
      <c r="A61" s="32" t="s">
        <v>123</v>
      </c>
      <c r="B61" s="29" t="n">
        <v>0.0019</v>
      </c>
      <c r="C61" s="21" t="n">
        <v>97832</v>
      </c>
      <c r="D61" s="21" t="n">
        <v>186</v>
      </c>
      <c r="E61" s="21" t="n">
        <v>97739</v>
      </c>
      <c r="F61" s="21" t="n">
        <v>3330677</v>
      </c>
      <c r="G61" s="30" t="n">
        <v>34</v>
      </c>
      <c r="H61" s="45"/>
      <c r="O61" s="46"/>
      <c r="P61" s="46"/>
      <c r="Q61" s="47"/>
      <c r="R61" s="47"/>
      <c r="S61" s="47"/>
      <c r="T61" s="47"/>
      <c r="U61" s="48"/>
      <c r="W61" s="49"/>
      <c r="X61" s="49"/>
      <c r="Y61" s="49"/>
      <c r="Z61" s="49"/>
      <c r="AA61" s="49"/>
      <c r="AB61" s="49"/>
    </row>
    <row r="62" customFormat="false" ht="12.75" hidden="false" customHeight="false" outlineLevel="0" collapsed="false">
      <c r="A62" s="20" t="s">
        <v>124</v>
      </c>
      <c r="B62" s="29" t="n">
        <v>0.00208</v>
      </c>
      <c r="C62" s="21" t="n">
        <v>97646</v>
      </c>
      <c r="D62" s="21" t="n">
        <v>203</v>
      </c>
      <c r="E62" s="21" t="n">
        <v>97545</v>
      </c>
      <c r="F62" s="21" t="n">
        <v>3232938</v>
      </c>
      <c r="G62" s="30" t="n">
        <v>33.1</v>
      </c>
      <c r="H62" s="45"/>
      <c r="O62" s="46"/>
      <c r="P62" s="46"/>
      <c r="Q62" s="47"/>
      <c r="R62" s="47"/>
      <c r="S62" s="47"/>
      <c r="T62" s="47"/>
      <c r="U62" s="48"/>
      <c r="W62" s="49"/>
      <c r="X62" s="49"/>
      <c r="Y62" s="49"/>
      <c r="Z62" s="49"/>
      <c r="AA62" s="49"/>
      <c r="AB62" s="49"/>
    </row>
    <row r="63" customFormat="false" ht="12.75" hidden="false" customHeight="false" outlineLevel="0" collapsed="false">
      <c r="A63" s="20" t="s">
        <v>125</v>
      </c>
      <c r="B63" s="29" t="n">
        <v>0.00228</v>
      </c>
      <c r="C63" s="21" t="n">
        <v>97443</v>
      </c>
      <c r="D63" s="21" t="n">
        <v>222</v>
      </c>
      <c r="E63" s="21" t="n">
        <v>97332</v>
      </c>
      <c r="F63" s="21" t="n">
        <v>3135394</v>
      </c>
      <c r="G63" s="30" t="n">
        <v>32.2</v>
      </c>
      <c r="H63" s="45"/>
      <c r="O63" s="46"/>
      <c r="P63" s="46"/>
      <c r="Q63" s="47"/>
      <c r="R63" s="47"/>
      <c r="S63" s="47"/>
      <c r="T63" s="47"/>
      <c r="U63" s="48"/>
      <c r="W63" s="49"/>
      <c r="X63" s="49"/>
      <c r="Y63" s="49"/>
      <c r="Z63" s="49"/>
      <c r="AA63" s="49"/>
      <c r="AB63" s="49"/>
    </row>
    <row r="64" customFormat="false" ht="12.75" hidden="false" customHeight="false" outlineLevel="0" collapsed="false">
      <c r="A64" s="20" t="s">
        <v>126</v>
      </c>
      <c r="B64" s="29" t="n">
        <v>0.00249</v>
      </c>
      <c r="C64" s="21" t="n">
        <v>97221</v>
      </c>
      <c r="D64" s="21" t="n">
        <v>242</v>
      </c>
      <c r="E64" s="21" t="n">
        <v>97100</v>
      </c>
      <c r="F64" s="21" t="n">
        <v>3038062</v>
      </c>
      <c r="G64" s="30" t="n">
        <v>31.2</v>
      </c>
      <c r="H64" s="45"/>
      <c r="O64" s="46"/>
      <c r="P64" s="46"/>
      <c r="Q64" s="47"/>
      <c r="R64" s="47"/>
      <c r="S64" s="47"/>
      <c r="T64" s="47"/>
      <c r="U64" s="48"/>
      <c r="W64" s="49"/>
      <c r="X64" s="49"/>
      <c r="Y64" s="49"/>
      <c r="Z64" s="49"/>
      <c r="AA64" s="49"/>
      <c r="AB64" s="49"/>
    </row>
    <row r="65" customFormat="false" ht="12.75" hidden="false" customHeight="false" outlineLevel="0" collapsed="false">
      <c r="A65" s="20" t="s">
        <v>127</v>
      </c>
      <c r="B65" s="29" t="n">
        <v>0.00271</v>
      </c>
      <c r="C65" s="21" t="n">
        <v>96979</v>
      </c>
      <c r="D65" s="21" t="n">
        <v>263</v>
      </c>
      <c r="E65" s="21" t="n">
        <v>96848</v>
      </c>
      <c r="F65" s="21" t="n">
        <v>2940962</v>
      </c>
      <c r="G65" s="30" t="n">
        <v>30.3</v>
      </c>
      <c r="H65" s="45"/>
      <c r="O65" s="46"/>
      <c r="P65" s="46"/>
      <c r="Q65" s="47"/>
      <c r="R65" s="47"/>
      <c r="S65" s="47"/>
      <c r="T65" s="47"/>
      <c r="U65" s="48"/>
      <c r="W65" s="49"/>
      <c r="X65" s="49"/>
      <c r="Y65" s="49"/>
      <c r="Z65" s="49"/>
      <c r="AA65" s="49"/>
      <c r="AB65" s="49"/>
    </row>
    <row r="66" customFormat="false" ht="12.75" hidden="false" customHeight="false" outlineLevel="0" collapsed="false">
      <c r="A66" s="20" t="s">
        <v>128</v>
      </c>
      <c r="B66" s="29" t="n">
        <v>0.00294</v>
      </c>
      <c r="C66" s="21" t="n">
        <v>96716</v>
      </c>
      <c r="D66" s="21" t="n">
        <v>284</v>
      </c>
      <c r="E66" s="21" t="n">
        <v>96574</v>
      </c>
      <c r="F66" s="21" t="n">
        <v>2844114</v>
      </c>
      <c r="G66" s="30" t="n">
        <v>29.4</v>
      </c>
      <c r="H66" s="45"/>
      <c r="O66" s="46"/>
      <c r="P66" s="46"/>
      <c r="Q66" s="47"/>
      <c r="R66" s="47"/>
      <c r="S66" s="47"/>
      <c r="T66" s="47"/>
      <c r="U66" s="48"/>
      <c r="W66" s="49"/>
      <c r="X66" s="49"/>
      <c r="Y66" s="49"/>
      <c r="Z66" s="49"/>
      <c r="AA66" s="49"/>
      <c r="AB66" s="49"/>
    </row>
    <row r="67" customFormat="false" ht="12.75" hidden="false" customHeight="false" outlineLevel="0" collapsed="false">
      <c r="A67" s="20" t="s">
        <v>129</v>
      </c>
      <c r="B67" s="29" t="n">
        <v>0.00321</v>
      </c>
      <c r="C67" s="21" t="n">
        <v>96432</v>
      </c>
      <c r="D67" s="21" t="n">
        <v>309</v>
      </c>
      <c r="E67" s="21" t="n">
        <v>96278</v>
      </c>
      <c r="F67" s="21" t="n">
        <v>2747540</v>
      </c>
      <c r="G67" s="30" t="n">
        <v>28.5</v>
      </c>
      <c r="H67" s="45"/>
      <c r="O67" s="46"/>
      <c r="P67" s="46"/>
      <c r="Q67" s="47"/>
      <c r="R67" s="47"/>
      <c r="S67" s="47"/>
      <c r="T67" s="47"/>
      <c r="U67" s="48"/>
      <c r="W67" s="49"/>
      <c r="X67" s="49"/>
      <c r="Y67" s="49"/>
      <c r="Z67" s="49"/>
      <c r="AA67" s="49"/>
      <c r="AB67" s="49"/>
    </row>
    <row r="68" customFormat="false" ht="12.75" hidden="false" customHeight="false" outlineLevel="0" collapsed="false">
      <c r="A68" s="20" t="s">
        <v>130</v>
      </c>
      <c r="B68" s="29" t="n">
        <v>0.00354</v>
      </c>
      <c r="C68" s="21" t="n">
        <v>96123</v>
      </c>
      <c r="D68" s="21" t="n">
        <v>341</v>
      </c>
      <c r="E68" s="21" t="n">
        <v>95953</v>
      </c>
      <c r="F68" s="21" t="n">
        <v>2651263</v>
      </c>
      <c r="G68" s="30" t="n">
        <v>27.6</v>
      </c>
      <c r="H68" s="45"/>
      <c r="O68" s="46"/>
      <c r="P68" s="46"/>
      <c r="Q68" s="47"/>
      <c r="R68" s="47"/>
      <c r="S68" s="47"/>
      <c r="T68" s="47"/>
      <c r="U68" s="48"/>
      <c r="W68" s="49"/>
      <c r="X68" s="49"/>
      <c r="Y68" s="49"/>
      <c r="Z68" s="49"/>
      <c r="AA68" s="49"/>
      <c r="AB68" s="49"/>
    </row>
    <row r="69" customFormat="false" ht="12.75" hidden="false" customHeight="false" outlineLevel="0" collapsed="false">
      <c r="A69" s="20" t="s">
        <v>131</v>
      </c>
      <c r="B69" s="29" t="n">
        <v>0.00391</v>
      </c>
      <c r="C69" s="21" t="n">
        <v>95782</v>
      </c>
      <c r="D69" s="21" t="n">
        <v>374</v>
      </c>
      <c r="E69" s="21" t="n">
        <v>95595</v>
      </c>
      <c r="F69" s="21" t="n">
        <v>2555310</v>
      </c>
      <c r="G69" s="30" t="n">
        <v>26.7</v>
      </c>
      <c r="H69" s="45"/>
      <c r="O69" s="46"/>
      <c r="P69" s="46"/>
      <c r="Q69" s="47"/>
      <c r="R69" s="47"/>
      <c r="S69" s="47"/>
      <c r="T69" s="47"/>
      <c r="U69" s="48"/>
      <c r="W69" s="49"/>
      <c r="X69" s="49"/>
      <c r="Y69" s="49"/>
      <c r="Z69" s="49"/>
      <c r="AA69" s="49"/>
      <c r="AB69" s="49"/>
    </row>
    <row r="70" customFormat="false" ht="12.75" hidden="false" customHeight="false" outlineLevel="0" collapsed="false">
      <c r="A70" s="20" t="s">
        <v>132</v>
      </c>
      <c r="B70" s="29" t="n">
        <v>0.00428</v>
      </c>
      <c r="C70" s="21" t="n">
        <v>95408</v>
      </c>
      <c r="D70" s="21" t="n">
        <v>408</v>
      </c>
      <c r="E70" s="21" t="n">
        <v>95204</v>
      </c>
      <c r="F70" s="21" t="n">
        <v>2459715</v>
      </c>
      <c r="G70" s="30" t="n">
        <v>25.8</v>
      </c>
      <c r="H70" s="45"/>
      <c r="O70" s="46"/>
      <c r="P70" s="46"/>
      <c r="Q70" s="47"/>
      <c r="R70" s="47"/>
      <c r="S70" s="47"/>
      <c r="T70" s="47"/>
      <c r="U70" s="48"/>
      <c r="W70" s="49"/>
      <c r="X70" s="49"/>
      <c r="Y70" s="49"/>
      <c r="Z70" s="49"/>
      <c r="AA70" s="49"/>
      <c r="AB70" s="49"/>
    </row>
    <row r="71" customFormat="false" ht="12.75" hidden="false" customHeight="false" outlineLevel="0" collapsed="false">
      <c r="A71" s="20" t="s">
        <v>133</v>
      </c>
      <c r="B71" s="29" t="n">
        <v>0.00469</v>
      </c>
      <c r="C71" s="21" t="n">
        <v>95000</v>
      </c>
      <c r="D71" s="21" t="n">
        <v>445</v>
      </c>
      <c r="E71" s="21" t="n">
        <v>94778</v>
      </c>
      <c r="F71" s="21" t="n">
        <v>2364511</v>
      </c>
      <c r="G71" s="30" t="n">
        <v>24.9</v>
      </c>
      <c r="H71" s="45"/>
      <c r="O71" s="46"/>
      <c r="P71" s="46"/>
      <c r="Q71" s="47"/>
      <c r="R71" s="47"/>
      <c r="S71" s="47"/>
      <c r="T71" s="47"/>
      <c r="U71" s="48"/>
      <c r="W71" s="49"/>
      <c r="X71" s="49"/>
      <c r="Y71" s="49"/>
      <c r="Z71" s="49"/>
      <c r="AA71" s="49"/>
      <c r="AB71" s="49"/>
    </row>
    <row r="72" customFormat="false" ht="12.75" hidden="false" customHeight="false" outlineLevel="0" collapsed="false">
      <c r="A72" s="20" t="s">
        <v>134</v>
      </c>
      <c r="B72" s="29" t="n">
        <v>0.00521</v>
      </c>
      <c r="C72" s="21" t="n">
        <v>94555</v>
      </c>
      <c r="D72" s="21" t="n">
        <v>492</v>
      </c>
      <c r="E72" s="21" t="n">
        <v>94309</v>
      </c>
      <c r="F72" s="21" t="n">
        <v>2269734</v>
      </c>
      <c r="G72" s="30" t="n">
        <v>24</v>
      </c>
      <c r="H72" s="45"/>
      <c r="O72" s="46"/>
      <c r="P72" s="46"/>
      <c r="Q72" s="47"/>
      <c r="R72" s="47"/>
      <c r="S72" s="47"/>
      <c r="T72" s="47"/>
      <c r="U72" s="48"/>
      <c r="W72" s="49"/>
      <c r="X72" s="49"/>
      <c r="Y72" s="49"/>
      <c r="Z72" s="49"/>
      <c r="AA72" s="49"/>
      <c r="AB72" s="49"/>
    </row>
    <row r="73" customFormat="false" ht="12.75" hidden="false" customHeight="false" outlineLevel="0" collapsed="false">
      <c r="A73" s="20" t="s">
        <v>135</v>
      </c>
      <c r="B73" s="29" t="n">
        <v>0.00591</v>
      </c>
      <c r="C73" s="21" t="n">
        <v>94063</v>
      </c>
      <c r="D73" s="21" t="n">
        <v>556</v>
      </c>
      <c r="E73" s="21" t="n">
        <v>93785</v>
      </c>
      <c r="F73" s="21" t="n">
        <v>2175425</v>
      </c>
      <c r="G73" s="30" t="n">
        <v>23.1</v>
      </c>
      <c r="H73" s="45"/>
      <c r="O73" s="46"/>
      <c r="P73" s="46"/>
      <c r="Q73" s="47"/>
      <c r="R73" s="47"/>
      <c r="S73" s="47"/>
      <c r="T73" s="47"/>
      <c r="U73" s="48"/>
      <c r="W73" s="49"/>
      <c r="X73" s="49"/>
      <c r="Y73" s="49"/>
      <c r="Z73" s="49"/>
      <c r="AA73" s="49"/>
      <c r="AB73" s="49"/>
    </row>
    <row r="74" customFormat="false" ht="12.75" hidden="false" customHeight="false" outlineLevel="0" collapsed="false">
      <c r="A74" s="20" t="s">
        <v>136</v>
      </c>
      <c r="B74" s="29" t="n">
        <v>0.00672</v>
      </c>
      <c r="C74" s="21" t="n">
        <v>93507</v>
      </c>
      <c r="D74" s="21" t="n">
        <v>629</v>
      </c>
      <c r="E74" s="21" t="n">
        <v>93193</v>
      </c>
      <c r="F74" s="21" t="n">
        <v>2081640</v>
      </c>
      <c r="G74" s="30" t="n">
        <v>22.3</v>
      </c>
      <c r="H74" s="45"/>
      <c r="O74" s="46"/>
      <c r="P74" s="46"/>
      <c r="Q74" s="47"/>
      <c r="R74" s="47"/>
      <c r="S74" s="47"/>
      <c r="T74" s="47"/>
      <c r="U74" s="48"/>
      <c r="W74" s="49"/>
      <c r="X74" s="49"/>
      <c r="Y74" s="49"/>
      <c r="Z74" s="49"/>
      <c r="AA74" s="49"/>
      <c r="AB74" s="49"/>
    </row>
    <row r="75" customFormat="false" ht="12.75" hidden="false" customHeight="false" outlineLevel="0" collapsed="false">
      <c r="A75" s="20" t="s">
        <v>137</v>
      </c>
      <c r="B75" s="29" t="n">
        <v>0.00757</v>
      </c>
      <c r="C75" s="21" t="n">
        <v>92878</v>
      </c>
      <c r="D75" s="21" t="n">
        <v>703</v>
      </c>
      <c r="E75" s="21" t="n">
        <v>92527</v>
      </c>
      <c r="F75" s="21" t="n">
        <v>1988447</v>
      </c>
      <c r="G75" s="30" t="n">
        <v>21.4</v>
      </c>
      <c r="H75" s="45"/>
      <c r="O75" s="46"/>
      <c r="P75" s="46"/>
      <c r="Q75" s="47"/>
      <c r="R75" s="47"/>
      <c r="S75" s="47"/>
      <c r="T75" s="47"/>
      <c r="U75" s="48"/>
      <c r="W75" s="49"/>
      <c r="X75" s="49"/>
      <c r="Y75" s="49"/>
      <c r="Z75" s="49"/>
      <c r="AA75" s="49"/>
      <c r="AB75" s="49"/>
    </row>
    <row r="76" customFormat="false" ht="12.75" hidden="false" customHeight="false" outlineLevel="0" collapsed="false">
      <c r="A76" s="20" t="s">
        <v>138</v>
      </c>
      <c r="B76" s="29" t="n">
        <v>0.00844</v>
      </c>
      <c r="C76" s="21" t="n">
        <v>92175</v>
      </c>
      <c r="D76" s="21" t="n">
        <v>778</v>
      </c>
      <c r="E76" s="21" t="n">
        <v>91786</v>
      </c>
      <c r="F76" s="21" t="n">
        <v>1895921</v>
      </c>
      <c r="G76" s="30" t="n">
        <v>20.6</v>
      </c>
      <c r="H76" s="45"/>
      <c r="O76" s="46"/>
      <c r="P76" s="46"/>
      <c r="Q76" s="47"/>
      <c r="R76" s="47"/>
      <c r="S76" s="47"/>
      <c r="T76" s="47"/>
      <c r="U76" s="48"/>
      <c r="W76" s="49"/>
      <c r="X76" s="49"/>
      <c r="Y76" s="49"/>
      <c r="Z76" s="49"/>
      <c r="AA76" s="49"/>
      <c r="AB76" s="49"/>
    </row>
    <row r="77" customFormat="false" ht="12.75" hidden="false" customHeight="false" outlineLevel="0" collapsed="false">
      <c r="A77" s="20" t="s">
        <v>139</v>
      </c>
      <c r="B77" s="29" t="n">
        <v>0.00939</v>
      </c>
      <c r="C77" s="21" t="n">
        <v>91397</v>
      </c>
      <c r="D77" s="21" t="n">
        <v>858</v>
      </c>
      <c r="E77" s="21" t="n">
        <v>90968</v>
      </c>
      <c r="F77" s="21" t="n">
        <v>1804135</v>
      </c>
      <c r="G77" s="30" t="n">
        <v>19.7</v>
      </c>
      <c r="H77" s="45"/>
      <c r="O77" s="46"/>
      <c r="P77" s="46"/>
      <c r="Q77" s="47"/>
      <c r="R77" s="47"/>
      <c r="S77" s="47"/>
      <c r="T77" s="47"/>
      <c r="U77" s="48"/>
      <c r="W77" s="49"/>
      <c r="X77" s="49"/>
      <c r="Y77" s="49"/>
      <c r="Z77" s="49"/>
      <c r="AA77" s="49"/>
      <c r="AB77" s="49"/>
    </row>
    <row r="78" customFormat="false" ht="12.75" hidden="false" customHeight="false" outlineLevel="0" collapsed="false">
      <c r="A78" s="20" t="s">
        <v>140</v>
      </c>
      <c r="B78" s="29" t="n">
        <v>0.01047</v>
      </c>
      <c r="C78" s="21" t="n">
        <v>90539</v>
      </c>
      <c r="D78" s="21" t="n">
        <v>948</v>
      </c>
      <c r="E78" s="21" t="n">
        <v>90065</v>
      </c>
      <c r="F78" s="21" t="n">
        <v>1713167</v>
      </c>
      <c r="G78" s="30" t="n">
        <v>18.9</v>
      </c>
      <c r="H78" s="45"/>
      <c r="O78" s="46"/>
      <c r="P78" s="46"/>
      <c r="Q78" s="47"/>
      <c r="R78" s="47"/>
      <c r="S78" s="47"/>
      <c r="T78" s="47"/>
      <c r="U78" s="48"/>
      <c r="W78" s="49"/>
      <c r="X78" s="49"/>
      <c r="Y78" s="49"/>
      <c r="Z78" s="49"/>
      <c r="AA78" s="49"/>
      <c r="AB78" s="49"/>
    </row>
    <row r="79" customFormat="false" ht="12.75" hidden="false" customHeight="false" outlineLevel="0" collapsed="false">
      <c r="A79" s="20" t="s">
        <v>141</v>
      </c>
      <c r="B79" s="29" t="n">
        <v>0.0116</v>
      </c>
      <c r="C79" s="21" t="n">
        <v>89591</v>
      </c>
      <c r="D79" s="21" t="n">
        <v>1039</v>
      </c>
      <c r="E79" s="21" t="n">
        <v>89072</v>
      </c>
      <c r="F79" s="21" t="n">
        <v>1623102</v>
      </c>
      <c r="G79" s="30" t="n">
        <v>18.1</v>
      </c>
      <c r="H79" s="45"/>
      <c r="O79" s="46"/>
      <c r="P79" s="46"/>
      <c r="Q79" s="47"/>
      <c r="R79" s="47"/>
      <c r="S79" s="47"/>
      <c r="T79" s="47"/>
      <c r="U79" s="48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A80" s="20" t="s">
        <v>142</v>
      </c>
      <c r="B80" s="29" t="n">
        <v>0.01274</v>
      </c>
      <c r="C80" s="21" t="n">
        <v>88552</v>
      </c>
      <c r="D80" s="21" t="n">
        <v>1128</v>
      </c>
      <c r="E80" s="21" t="n">
        <v>87988</v>
      </c>
      <c r="F80" s="21" t="n">
        <v>1534030</v>
      </c>
      <c r="G80" s="30" t="n">
        <v>17.3</v>
      </c>
      <c r="H80" s="45"/>
      <c r="O80" s="46"/>
      <c r="P80" s="46"/>
      <c r="Q80" s="47"/>
      <c r="R80" s="47"/>
      <c r="S80" s="47"/>
      <c r="T80" s="47"/>
      <c r="U80" s="48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A81" s="20" t="s">
        <v>143</v>
      </c>
      <c r="B81" s="29" t="n">
        <v>0.01399</v>
      </c>
      <c r="C81" s="21" t="n">
        <v>87424</v>
      </c>
      <c r="D81" s="21" t="n">
        <v>1223</v>
      </c>
      <c r="E81" s="21" t="n">
        <v>86813</v>
      </c>
      <c r="F81" s="21" t="n">
        <v>1446042</v>
      </c>
      <c r="G81" s="30" t="n">
        <v>16.5</v>
      </c>
      <c r="H81" s="45"/>
      <c r="O81" s="46"/>
      <c r="P81" s="46"/>
      <c r="Q81" s="47"/>
      <c r="R81" s="47"/>
      <c r="S81" s="47"/>
      <c r="T81" s="47"/>
      <c r="U81" s="48"/>
      <c r="W81" s="49"/>
      <c r="X81" s="49"/>
      <c r="Y81" s="49"/>
      <c r="Z81" s="49"/>
      <c r="AA81" s="49"/>
      <c r="AB81" s="49"/>
    </row>
    <row r="82" customFormat="false" ht="12.75" hidden="false" customHeight="false" outlineLevel="0" collapsed="false">
      <c r="A82" s="20" t="s">
        <v>144</v>
      </c>
      <c r="B82" s="29" t="n">
        <v>0.01559</v>
      </c>
      <c r="C82" s="21" t="n">
        <v>86201</v>
      </c>
      <c r="D82" s="21" t="n">
        <v>1344</v>
      </c>
      <c r="E82" s="21" t="n">
        <v>85529</v>
      </c>
      <c r="F82" s="21" t="n">
        <v>1359230</v>
      </c>
      <c r="G82" s="30" t="n">
        <v>15.8</v>
      </c>
      <c r="H82" s="45"/>
      <c r="O82" s="46"/>
      <c r="P82" s="46"/>
      <c r="Q82" s="47"/>
      <c r="R82" s="47"/>
      <c r="S82" s="47"/>
      <c r="T82" s="47"/>
      <c r="U82" s="48"/>
      <c r="W82" s="49"/>
      <c r="X82" s="49"/>
      <c r="Y82" s="49"/>
      <c r="Z82" s="49"/>
      <c r="AA82" s="49"/>
      <c r="AB82" s="49"/>
    </row>
    <row r="83" customFormat="false" ht="12.75" hidden="false" customHeight="false" outlineLevel="0" collapsed="false">
      <c r="A83" s="20" t="s">
        <v>145</v>
      </c>
      <c r="B83" s="29" t="n">
        <v>0.01773</v>
      </c>
      <c r="C83" s="21" t="n">
        <v>84857</v>
      </c>
      <c r="D83" s="21" t="n">
        <v>1505</v>
      </c>
      <c r="E83" s="21" t="n">
        <v>84105</v>
      </c>
      <c r="F83" s="21" t="n">
        <v>1273701</v>
      </c>
      <c r="G83" s="30" t="n">
        <v>15</v>
      </c>
      <c r="H83" s="45"/>
      <c r="O83" s="46"/>
      <c r="P83" s="46"/>
      <c r="Q83" s="47"/>
      <c r="R83" s="47"/>
      <c r="S83" s="47"/>
      <c r="T83" s="47"/>
      <c r="U83" s="48"/>
      <c r="W83" s="49"/>
      <c r="X83" s="49"/>
      <c r="Y83" s="49"/>
      <c r="Z83" s="49"/>
      <c r="AA83" s="49"/>
      <c r="AB83" s="49"/>
    </row>
    <row r="84" customFormat="false" ht="12.75" hidden="false" customHeight="false" outlineLevel="0" collapsed="false">
      <c r="A84" s="20" t="s">
        <v>146</v>
      </c>
      <c r="B84" s="29" t="n">
        <v>0.02019</v>
      </c>
      <c r="C84" s="21" t="n">
        <v>83352</v>
      </c>
      <c r="D84" s="21" t="n">
        <v>1683</v>
      </c>
      <c r="E84" s="21" t="n">
        <v>82511</v>
      </c>
      <c r="F84" s="21" t="n">
        <v>1189596</v>
      </c>
      <c r="G84" s="30" t="n">
        <v>14.3</v>
      </c>
      <c r="H84" s="45"/>
      <c r="O84" s="46"/>
      <c r="P84" s="46"/>
      <c r="Q84" s="47"/>
      <c r="R84" s="47"/>
      <c r="S84" s="47"/>
      <c r="T84" s="47"/>
      <c r="U84" s="48"/>
      <c r="W84" s="49"/>
      <c r="X84" s="49"/>
      <c r="Y84" s="49"/>
      <c r="Z84" s="49"/>
      <c r="AA84" s="49"/>
      <c r="AB84" s="49"/>
    </row>
    <row r="85" customFormat="false" ht="12.75" hidden="false" customHeight="false" outlineLevel="0" collapsed="false">
      <c r="A85" s="20" t="s">
        <v>147</v>
      </c>
      <c r="B85" s="29" t="n">
        <v>0.02273</v>
      </c>
      <c r="C85" s="21" t="n">
        <v>81669</v>
      </c>
      <c r="D85" s="21" t="n">
        <v>1856</v>
      </c>
      <c r="E85" s="21" t="n">
        <v>80741</v>
      </c>
      <c r="F85" s="21" t="n">
        <v>1107086</v>
      </c>
      <c r="G85" s="30" t="n">
        <v>13.6</v>
      </c>
      <c r="H85" s="45"/>
      <c r="O85" s="46"/>
      <c r="P85" s="46"/>
      <c r="Q85" s="47"/>
      <c r="R85" s="47"/>
      <c r="S85" s="47"/>
      <c r="T85" s="47"/>
      <c r="U85" s="48"/>
      <c r="W85" s="49"/>
      <c r="X85" s="49"/>
      <c r="Y85" s="49"/>
      <c r="Z85" s="49"/>
      <c r="AA85" s="49"/>
      <c r="AB85" s="49"/>
    </row>
    <row r="86" customFormat="false" ht="12.75" hidden="false" customHeight="false" outlineLevel="0" collapsed="false">
      <c r="A86" s="20" t="s">
        <v>148</v>
      </c>
      <c r="B86" s="29" t="n">
        <v>0.02536</v>
      </c>
      <c r="C86" s="21" t="n">
        <v>79813</v>
      </c>
      <c r="D86" s="21" t="n">
        <v>2024</v>
      </c>
      <c r="E86" s="21" t="n">
        <v>78801</v>
      </c>
      <c r="F86" s="21" t="n">
        <v>1026345</v>
      </c>
      <c r="G86" s="30" t="n">
        <v>12.9</v>
      </c>
      <c r="H86" s="45"/>
      <c r="O86" s="46"/>
      <c r="P86" s="46"/>
      <c r="Q86" s="47"/>
      <c r="R86" s="47"/>
      <c r="S86" s="47"/>
      <c r="T86" s="47"/>
      <c r="U86" s="48"/>
      <c r="W86" s="49"/>
      <c r="X86" s="49"/>
      <c r="Y86" s="49"/>
      <c r="Z86" s="49"/>
      <c r="AA86" s="49"/>
      <c r="AB86" s="49"/>
    </row>
    <row r="87" customFormat="false" ht="12.75" hidden="false" customHeight="false" outlineLevel="0" collapsed="false">
      <c r="A87" s="20" t="s">
        <v>149</v>
      </c>
      <c r="B87" s="29" t="n">
        <v>0.02835</v>
      </c>
      <c r="C87" s="21" t="n">
        <v>77789</v>
      </c>
      <c r="D87" s="21" t="n">
        <v>2205</v>
      </c>
      <c r="E87" s="21" t="n">
        <v>76687</v>
      </c>
      <c r="F87" s="21" t="n">
        <v>947544</v>
      </c>
      <c r="G87" s="30" t="n">
        <v>12.2</v>
      </c>
      <c r="H87" s="45"/>
      <c r="O87" s="46"/>
      <c r="P87" s="46"/>
      <c r="Q87" s="47"/>
      <c r="R87" s="47"/>
      <c r="S87" s="47"/>
      <c r="T87" s="47"/>
      <c r="U87" s="48"/>
      <c r="W87" s="49"/>
      <c r="X87" s="49"/>
      <c r="Y87" s="49"/>
      <c r="Z87" s="49"/>
      <c r="AA87" s="49"/>
      <c r="AB87" s="49"/>
    </row>
    <row r="88" customFormat="false" ht="12.75" hidden="false" customHeight="false" outlineLevel="0" collapsed="false">
      <c r="A88" s="20" t="s">
        <v>150</v>
      </c>
      <c r="B88" s="29" t="n">
        <v>0.03188</v>
      </c>
      <c r="C88" s="21" t="n">
        <v>75584</v>
      </c>
      <c r="D88" s="21" t="n">
        <v>2409</v>
      </c>
      <c r="E88" s="21" t="n">
        <v>74380</v>
      </c>
      <c r="F88" s="21" t="n">
        <v>870857</v>
      </c>
      <c r="G88" s="30" t="n">
        <v>11.5</v>
      </c>
      <c r="H88" s="45"/>
      <c r="O88" s="46"/>
      <c r="P88" s="46"/>
      <c r="Q88" s="47"/>
      <c r="R88" s="47"/>
      <c r="S88" s="47"/>
      <c r="T88" s="47"/>
      <c r="U88" s="48"/>
      <c r="W88" s="49"/>
      <c r="X88" s="49"/>
      <c r="Y88" s="49"/>
      <c r="Z88" s="49"/>
      <c r="AA88" s="49"/>
      <c r="AB88" s="49"/>
    </row>
    <row r="89" customFormat="false" ht="12.75" hidden="false" customHeight="false" outlineLevel="0" collapsed="false">
      <c r="A89" s="20" t="s">
        <v>151</v>
      </c>
      <c r="B89" s="29" t="n">
        <v>0.03571</v>
      </c>
      <c r="C89" s="21" t="n">
        <v>73175</v>
      </c>
      <c r="D89" s="21" t="n">
        <v>2613</v>
      </c>
      <c r="E89" s="21" t="n">
        <v>71869</v>
      </c>
      <c r="F89" s="21" t="n">
        <v>796478</v>
      </c>
      <c r="G89" s="30" t="n">
        <v>10.9</v>
      </c>
      <c r="H89" s="45"/>
      <c r="O89" s="46"/>
      <c r="P89" s="46"/>
      <c r="Q89" s="47"/>
      <c r="R89" s="47"/>
      <c r="S89" s="47"/>
      <c r="T89" s="47"/>
      <c r="U89" s="48"/>
      <c r="W89" s="49"/>
      <c r="X89" s="49"/>
      <c r="Y89" s="49"/>
      <c r="Z89" s="49"/>
      <c r="AA89" s="49"/>
      <c r="AB89" s="49"/>
    </row>
    <row r="90" customFormat="false" ht="12.75" hidden="false" customHeight="false" outlineLevel="0" collapsed="false">
      <c r="A90" s="20" t="s">
        <v>152</v>
      </c>
      <c r="B90" s="29" t="n">
        <v>0.03958</v>
      </c>
      <c r="C90" s="21" t="n">
        <v>70562</v>
      </c>
      <c r="D90" s="21" t="n">
        <v>2793</v>
      </c>
      <c r="E90" s="21" t="n">
        <v>69166</v>
      </c>
      <c r="F90" s="21" t="n">
        <v>724609</v>
      </c>
      <c r="G90" s="30" t="n">
        <v>10.3</v>
      </c>
      <c r="H90" s="45"/>
      <c r="O90" s="46"/>
      <c r="P90" s="46"/>
      <c r="Q90" s="47"/>
      <c r="R90" s="47"/>
      <c r="S90" s="47"/>
      <c r="T90" s="47"/>
      <c r="U90" s="48"/>
      <c r="W90" s="49"/>
      <c r="X90" s="49"/>
      <c r="Y90" s="49"/>
      <c r="Z90" s="49"/>
      <c r="AA90" s="49"/>
      <c r="AB90" s="49"/>
    </row>
    <row r="91" customFormat="false" ht="12.75" hidden="false" customHeight="false" outlineLevel="0" collapsed="false">
      <c r="A91" s="20" t="s">
        <v>153</v>
      </c>
      <c r="B91" s="29" t="n">
        <v>0.04358</v>
      </c>
      <c r="C91" s="21" t="n">
        <v>67769</v>
      </c>
      <c r="D91" s="21" t="n">
        <v>2953</v>
      </c>
      <c r="E91" s="21" t="n">
        <v>66293</v>
      </c>
      <c r="F91" s="21" t="n">
        <v>655444</v>
      </c>
      <c r="G91" s="30" t="n">
        <v>9.7</v>
      </c>
      <c r="H91" s="45"/>
      <c r="O91" s="46"/>
      <c r="P91" s="46"/>
      <c r="Q91" s="47"/>
      <c r="R91" s="47"/>
      <c r="S91" s="47"/>
      <c r="T91" s="47"/>
      <c r="U91" s="48"/>
      <c r="W91" s="49"/>
      <c r="X91" s="49"/>
      <c r="Y91" s="49"/>
      <c r="Z91" s="49"/>
      <c r="AA91" s="49"/>
      <c r="AB91" s="49"/>
    </row>
    <row r="92" customFormat="false" ht="12.75" hidden="false" customHeight="false" outlineLevel="0" collapsed="false">
      <c r="A92" s="20" t="s">
        <v>154</v>
      </c>
      <c r="B92" s="29" t="n">
        <v>0.04822</v>
      </c>
      <c r="C92" s="21" t="n">
        <v>64816</v>
      </c>
      <c r="D92" s="21" t="n">
        <v>3126</v>
      </c>
      <c r="E92" s="21" t="n">
        <v>63253</v>
      </c>
      <c r="F92" s="21" t="n">
        <v>589151</v>
      </c>
      <c r="G92" s="30" t="n">
        <v>9.1</v>
      </c>
      <c r="H92" s="45"/>
      <c r="O92" s="46"/>
      <c r="P92" s="46"/>
      <c r="Q92" s="47"/>
      <c r="R92" s="47"/>
      <c r="S92" s="47"/>
      <c r="T92" s="47"/>
      <c r="U92" s="48"/>
      <c r="W92" s="49"/>
      <c r="X92" s="49"/>
      <c r="Y92" s="49"/>
      <c r="Z92" s="49"/>
      <c r="AA92" s="49"/>
      <c r="AB92" s="49"/>
    </row>
    <row r="93" customFormat="false" ht="12.75" hidden="false" customHeight="false" outlineLevel="0" collapsed="false">
      <c r="A93" s="20" t="s">
        <v>155</v>
      </c>
      <c r="B93" s="29" t="n">
        <v>0.05406</v>
      </c>
      <c r="C93" s="21" t="n">
        <v>61690</v>
      </c>
      <c r="D93" s="21" t="n">
        <v>3335</v>
      </c>
      <c r="E93" s="21" t="n">
        <v>60023</v>
      </c>
      <c r="F93" s="21" t="n">
        <v>525898</v>
      </c>
      <c r="G93" s="30" t="n">
        <v>8.5</v>
      </c>
      <c r="H93" s="45"/>
      <c r="O93" s="46"/>
      <c r="P93" s="46"/>
      <c r="Q93" s="47"/>
      <c r="R93" s="47"/>
      <c r="S93" s="47"/>
      <c r="T93" s="47"/>
      <c r="U93" s="48"/>
      <c r="W93" s="49"/>
      <c r="X93" s="49"/>
      <c r="Y93" s="49"/>
      <c r="Z93" s="49"/>
      <c r="AA93" s="49"/>
      <c r="AB93" s="49"/>
    </row>
    <row r="94" customFormat="false" ht="12.75" hidden="false" customHeight="false" outlineLevel="0" collapsed="false">
      <c r="A94" s="20" t="s">
        <v>156</v>
      </c>
      <c r="B94" s="29" t="n">
        <v>0.06105</v>
      </c>
      <c r="C94" s="21" t="n">
        <v>58355</v>
      </c>
      <c r="D94" s="21" t="n">
        <v>3563</v>
      </c>
      <c r="E94" s="21" t="n">
        <v>56574</v>
      </c>
      <c r="F94" s="21" t="n">
        <v>465876</v>
      </c>
      <c r="G94" s="30" t="n">
        <v>8</v>
      </c>
      <c r="H94" s="45"/>
      <c r="O94" s="46"/>
      <c r="P94" s="46"/>
      <c r="Q94" s="47"/>
      <c r="R94" s="47"/>
      <c r="S94" s="47"/>
      <c r="T94" s="47"/>
      <c r="U94" s="48"/>
      <c r="W94" s="49"/>
      <c r="X94" s="49"/>
      <c r="Y94" s="49"/>
      <c r="Z94" s="49"/>
      <c r="AA94" s="49"/>
      <c r="AB94" s="49"/>
    </row>
    <row r="95" customFormat="false" ht="12.75" hidden="false" customHeight="false" outlineLevel="0" collapsed="false">
      <c r="A95" s="20" t="s">
        <v>157</v>
      </c>
      <c r="B95" s="29" t="n">
        <v>0.06837</v>
      </c>
      <c r="C95" s="21" t="n">
        <v>54792</v>
      </c>
      <c r="D95" s="21" t="n">
        <v>3746</v>
      </c>
      <c r="E95" s="21" t="n">
        <v>52919</v>
      </c>
      <c r="F95" s="21" t="n">
        <v>409302</v>
      </c>
      <c r="G95" s="30" t="n">
        <v>7.5</v>
      </c>
      <c r="H95" s="45"/>
      <c r="O95" s="46"/>
      <c r="P95" s="46"/>
      <c r="Q95" s="47"/>
      <c r="R95" s="47"/>
      <c r="S95" s="47"/>
      <c r="T95" s="47"/>
      <c r="U95" s="48"/>
      <c r="W95" s="49"/>
      <c r="X95" s="49"/>
      <c r="Y95" s="49"/>
      <c r="Z95" s="49"/>
      <c r="AA95" s="49"/>
      <c r="AB95" s="49"/>
    </row>
    <row r="96" customFormat="false" ht="12.75" hidden="false" customHeight="false" outlineLevel="0" collapsed="false">
      <c r="A96" s="20" t="s">
        <v>158</v>
      </c>
      <c r="B96" s="29" t="n">
        <v>0.07641</v>
      </c>
      <c r="C96" s="21" t="n">
        <v>51046</v>
      </c>
      <c r="D96" s="21" t="n">
        <v>3900</v>
      </c>
      <c r="E96" s="21" t="n">
        <v>49096</v>
      </c>
      <c r="F96" s="21" t="n">
        <v>356383</v>
      </c>
      <c r="G96" s="30" t="n">
        <v>7</v>
      </c>
      <c r="H96" s="45"/>
      <c r="O96" s="46"/>
      <c r="P96" s="46"/>
      <c r="Q96" s="47"/>
      <c r="R96" s="47"/>
      <c r="S96" s="47"/>
      <c r="T96" s="47"/>
      <c r="U96" s="48"/>
      <c r="W96" s="49"/>
      <c r="X96" s="49"/>
      <c r="Y96" s="49"/>
      <c r="Z96" s="49"/>
      <c r="AA96" s="49"/>
      <c r="AB96" s="49"/>
    </row>
    <row r="97" customFormat="false" ht="12.75" hidden="false" customHeight="false" outlineLevel="0" collapsed="false">
      <c r="A97" s="20" t="s">
        <v>159</v>
      </c>
      <c r="B97" s="29" t="n">
        <v>0.08522</v>
      </c>
      <c r="C97" s="21" t="n">
        <v>47146</v>
      </c>
      <c r="D97" s="21" t="n">
        <v>4018</v>
      </c>
      <c r="E97" s="21" t="n">
        <v>45137</v>
      </c>
      <c r="F97" s="21" t="n">
        <v>307287</v>
      </c>
      <c r="G97" s="30" t="n">
        <v>6.5</v>
      </c>
      <c r="H97" s="45"/>
      <c r="O97" s="46"/>
      <c r="P97" s="46"/>
      <c r="Q97" s="47"/>
      <c r="R97" s="47"/>
      <c r="S97" s="47"/>
      <c r="T97" s="47"/>
      <c r="U97" s="48"/>
      <c r="W97" s="49"/>
      <c r="X97" s="49"/>
      <c r="Y97" s="49"/>
      <c r="Z97" s="49"/>
      <c r="AA97" s="49"/>
      <c r="AB97" s="49"/>
    </row>
    <row r="98" customFormat="false" ht="12.75" hidden="false" customHeight="false" outlineLevel="0" collapsed="false">
      <c r="A98" s="20" t="s">
        <v>160</v>
      </c>
      <c r="B98" s="29" t="n">
        <v>0.09487</v>
      </c>
      <c r="C98" s="21" t="n">
        <v>43128</v>
      </c>
      <c r="D98" s="21" t="n">
        <v>4092</v>
      </c>
      <c r="E98" s="21" t="n">
        <v>41082</v>
      </c>
      <c r="F98" s="21" t="n">
        <v>262150</v>
      </c>
      <c r="G98" s="30" t="n">
        <v>6.1</v>
      </c>
      <c r="H98" s="45"/>
      <c r="O98" s="46"/>
      <c r="P98" s="46"/>
      <c r="Q98" s="47"/>
      <c r="R98" s="47"/>
      <c r="S98" s="47"/>
      <c r="T98" s="47"/>
      <c r="U98" s="48"/>
      <c r="W98" s="49"/>
      <c r="X98" s="49"/>
      <c r="Y98" s="49"/>
      <c r="Z98" s="49"/>
      <c r="AA98" s="49"/>
      <c r="AB98" s="49"/>
    </row>
    <row r="99" customFormat="false" ht="12.75" hidden="false" customHeight="false" outlineLevel="0" collapsed="false">
      <c r="A99" s="20" t="s">
        <v>161</v>
      </c>
      <c r="B99" s="29" t="n">
        <v>0.1054</v>
      </c>
      <c r="C99" s="21" t="n">
        <v>39036</v>
      </c>
      <c r="D99" s="21" t="n">
        <v>4114</v>
      </c>
      <c r="E99" s="21" t="n">
        <v>36979</v>
      </c>
      <c r="F99" s="21" t="n">
        <v>221068</v>
      </c>
      <c r="G99" s="30" t="n">
        <v>5.7</v>
      </c>
      <c r="H99" s="45"/>
      <c r="O99" s="46"/>
      <c r="P99" s="46"/>
      <c r="Q99" s="47"/>
      <c r="R99" s="47"/>
      <c r="S99" s="47"/>
      <c r="T99" s="47"/>
      <c r="U99" s="48"/>
      <c r="W99" s="49"/>
      <c r="X99" s="49"/>
      <c r="Y99" s="49"/>
      <c r="Z99" s="49"/>
      <c r="AA99" s="49"/>
      <c r="AB99" s="49"/>
    </row>
    <row r="100" customFormat="false" ht="12.75" hidden="false" customHeight="false" outlineLevel="0" collapsed="false">
      <c r="A100" s="20" t="s">
        <v>162</v>
      </c>
      <c r="B100" s="29" t="n">
        <v>0.11685</v>
      </c>
      <c r="C100" s="21" t="n">
        <v>34922</v>
      </c>
      <c r="D100" s="21" t="n">
        <v>4081</v>
      </c>
      <c r="E100" s="21" t="n">
        <v>32882</v>
      </c>
      <c r="F100" s="21" t="n">
        <v>184089</v>
      </c>
      <c r="G100" s="30" t="n">
        <v>5.3</v>
      </c>
      <c r="H100" s="45"/>
      <c r="O100" s="46"/>
      <c r="P100" s="46"/>
      <c r="Q100" s="47"/>
      <c r="R100" s="47"/>
      <c r="S100" s="47"/>
      <c r="T100" s="47"/>
      <c r="U100" s="48"/>
      <c r="W100" s="49"/>
      <c r="X100" s="49"/>
      <c r="Y100" s="49"/>
      <c r="Z100" s="49"/>
      <c r="AA100" s="49"/>
      <c r="AB100" s="49"/>
    </row>
    <row r="101" customFormat="false" ht="12.75" hidden="false" customHeight="false" outlineLevel="0" collapsed="false">
      <c r="A101" s="20" t="s">
        <v>163</v>
      </c>
      <c r="B101" s="29" t="n">
        <v>0.12928</v>
      </c>
      <c r="C101" s="21" t="n">
        <v>30841</v>
      </c>
      <c r="D101" s="21" t="n">
        <v>3987</v>
      </c>
      <c r="E101" s="21" t="n">
        <v>28848</v>
      </c>
      <c r="F101" s="21" t="n">
        <v>151208</v>
      </c>
      <c r="G101" s="30" t="n">
        <v>4.9</v>
      </c>
      <c r="H101" s="45"/>
      <c r="O101" s="46"/>
      <c r="P101" s="46"/>
      <c r="Q101" s="47"/>
      <c r="R101" s="47"/>
      <c r="S101" s="47"/>
      <c r="T101" s="47"/>
      <c r="U101" s="48"/>
      <c r="W101" s="49"/>
      <c r="X101" s="49"/>
      <c r="Y101" s="49"/>
      <c r="Z101" s="49"/>
      <c r="AA101" s="49"/>
      <c r="AB101" s="49"/>
    </row>
    <row r="102" customFormat="false" ht="12.75" hidden="false" customHeight="false" outlineLevel="0" collapsed="false">
      <c r="A102" s="20" t="s">
        <v>164</v>
      </c>
      <c r="B102" s="29" t="n">
        <v>0.14273</v>
      </c>
      <c r="C102" s="21" t="n">
        <v>26854</v>
      </c>
      <c r="D102" s="21" t="n">
        <v>3833</v>
      </c>
      <c r="E102" s="21" t="n">
        <v>24938</v>
      </c>
      <c r="F102" s="21" t="n">
        <v>122360</v>
      </c>
      <c r="G102" s="30" t="n">
        <v>4.6</v>
      </c>
      <c r="H102" s="45"/>
      <c r="O102" s="46"/>
      <c r="P102" s="46"/>
      <c r="Q102" s="47"/>
      <c r="R102" s="47"/>
      <c r="S102" s="47"/>
      <c r="T102" s="47"/>
      <c r="U102" s="48"/>
      <c r="W102" s="49"/>
      <c r="X102" s="49"/>
      <c r="Y102" s="49"/>
      <c r="Z102" s="49"/>
      <c r="AA102" s="49"/>
      <c r="AB102" s="49"/>
    </row>
    <row r="103" customFormat="false" ht="12.75" hidden="false" customHeight="false" outlineLevel="0" collapsed="false">
      <c r="A103" s="20" t="s">
        <v>165</v>
      </c>
      <c r="B103" s="29" t="n">
        <v>0.15723</v>
      </c>
      <c r="C103" s="21" t="n">
        <v>23021</v>
      </c>
      <c r="D103" s="21" t="n">
        <v>3620</v>
      </c>
      <c r="E103" s="21" t="n">
        <v>21211</v>
      </c>
      <c r="F103" s="21" t="n">
        <v>97423</v>
      </c>
      <c r="G103" s="30" t="n">
        <v>4.2</v>
      </c>
      <c r="H103" s="45"/>
      <c r="O103" s="46"/>
      <c r="P103" s="46"/>
      <c r="Q103" s="47"/>
      <c r="R103" s="47"/>
      <c r="S103" s="47"/>
      <c r="T103" s="47"/>
      <c r="U103" s="48"/>
      <c r="W103" s="49"/>
      <c r="X103" s="49"/>
      <c r="Y103" s="49"/>
      <c r="Z103" s="49"/>
      <c r="AA103" s="49"/>
      <c r="AB103" s="49"/>
    </row>
    <row r="104" customFormat="false" ht="12.75" hidden="false" customHeight="false" outlineLevel="0" collapsed="false">
      <c r="A104" s="20" t="s">
        <v>166</v>
      </c>
      <c r="B104" s="29" t="n">
        <v>0.17283</v>
      </c>
      <c r="C104" s="21" t="n">
        <v>19401</v>
      </c>
      <c r="D104" s="21" t="n">
        <v>3353</v>
      </c>
      <c r="E104" s="21" t="n">
        <v>17725</v>
      </c>
      <c r="F104" s="21" t="n">
        <v>76212</v>
      </c>
      <c r="G104" s="30" t="n">
        <v>3.9</v>
      </c>
      <c r="H104" s="45"/>
      <c r="O104" s="46"/>
      <c r="P104" s="46"/>
      <c r="Q104" s="47"/>
      <c r="R104" s="47"/>
      <c r="S104" s="47"/>
      <c r="T104" s="47"/>
      <c r="U104" s="48"/>
      <c r="W104" s="49"/>
      <c r="X104" s="49"/>
      <c r="Y104" s="49"/>
      <c r="Z104" s="49"/>
      <c r="AA104" s="49"/>
      <c r="AB104" s="49"/>
    </row>
    <row r="105" customFormat="false" ht="12.75" hidden="false" customHeight="false" outlineLevel="0" collapsed="false">
      <c r="A105" s="20" t="s">
        <v>167</v>
      </c>
      <c r="B105" s="29" t="n">
        <v>0.18956</v>
      </c>
      <c r="C105" s="21" t="n">
        <v>16048</v>
      </c>
      <c r="D105" s="21" t="n">
        <v>3042</v>
      </c>
      <c r="E105" s="21" t="n">
        <v>14527</v>
      </c>
      <c r="F105" s="21" t="n">
        <v>58487</v>
      </c>
      <c r="G105" s="30" t="n">
        <v>3.6</v>
      </c>
      <c r="H105" s="45"/>
      <c r="O105" s="46"/>
      <c r="P105" s="46"/>
      <c r="Q105" s="47"/>
      <c r="R105" s="47"/>
      <c r="S105" s="47"/>
      <c r="T105" s="47"/>
      <c r="U105" s="48"/>
      <c r="W105" s="49"/>
      <c r="X105" s="49"/>
      <c r="Y105" s="49"/>
      <c r="Z105" s="49"/>
      <c r="AA105" s="49"/>
      <c r="AB105" s="49"/>
    </row>
    <row r="106" customFormat="false" ht="12.75" hidden="false" customHeight="false" outlineLevel="0" collapsed="false">
      <c r="A106" s="20" t="s">
        <v>168</v>
      </c>
      <c r="B106" s="29" t="n">
        <v>0.20744</v>
      </c>
      <c r="C106" s="21" t="n">
        <v>13006</v>
      </c>
      <c r="D106" s="21" t="n">
        <v>2698</v>
      </c>
      <c r="E106" s="21" t="n">
        <v>11657</v>
      </c>
      <c r="F106" s="21" t="n">
        <v>43960</v>
      </c>
      <c r="G106" s="30" t="n">
        <v>3.4</v>
      </c>
      <c r="H106" s="45"/>
      <c r="O106" s="46"/>
      <c r="P106" s="46"/>
      <c r="Q106" s="47"/>
      <c r="R106" s="47"/>
      <c r="S106" s="47"/>
      <c r="T106" s="47"/>
      <c r="U106" s="48"/>
      <c r="W106" s="49"/>
      <c r="X106" s="49"/>
      <c r="Y106" s="49"/>
      <c r="Z106" s="49"/>
      <c r="AA106" s="49"/>
      <c r="AB106" s="49"/>
    </row>
    <row r="107" customFormat="false" ht="12.75" hidden="false" customHeight="false" outlineLevel="0" collapsed="false">
      <c r="A107" s="20" t="s">
        <v>169</v>
      </c>
      <c r="B107" s="29" t="n">
        <v>0.22648</v>
      </c>
      <c r="C107" s="21" t="n">
        <v>10308</v>
      </c>
      <c r="D107" s="21" t="n">
        <v>2335</v>
      </c>
      <c r="E107" s="21" t="n">
        <v>9141</v>
      </c>
      <c r="F107" s="21" t="n">
        <v>32303</v>
      </c>
      <c r="G107" s="30" t="n">
        <v>3.1</v>
      </c>
      <c r="H107" s="45"/>
      <c r="O107" s="46"/>
      <c r="P107" s="46"/>
      <c r="Q107" s="47"/>
      <c r="R107" s="47"/>
      <c r="S107" s="47"/>
      <c r="T107" s="47"/>
      <c r="U107" s="48"/>
      <c r="W107" s="49"/>
      <c r="X107" s="49"/>
      <c r="Y107" s="49"/>
      <c r="Z107" s="49"/>
      <c r="AA107" s="49"/>
      <c r="AB107" s="49"/>
    </row>
    <row r="108" customFormat="false" ht="12.75" hidden="false" customHeight="false" outlineLevel="0" collapsed="false">
      <c r="A108" s="20" t="s">
        <v>170</v>
      </c>
      <c r="B108" s="29" t="n">
        <v>0.24669</v>
      </c>
      <c r="C108" s="21" t="n">
        <v>7973</v>
      </c>
      <c r="D108" s="21" t="n">
        <v>1967</v>
      </c>
      <c r="E108" s="21" t="n">
        <v>6990</v>
      </c>
      <c r="F108" s="21" t="n">
        <v>23163</v>
      </c>
      <c r="G108" s="30" t="n">
        <v>2.9</v>
      </c>
      <c r="H108" s="45"/>
      <c r="O108" s="46"/>
      <c r="P108" s="46"/>
      <c r="Q108" s="47"/>
      <c r="R108" s="47"/>
      <c r="S108" s="47"/>
      <c r="T108" s="47"/>
      <c r="U108" s="48"/>
      <c r="W108" s="49"/>
      <c r="X108" s="49"/>
      <c r="Y108" s="49"/>
      <c r="Z108" s="49"/>
      <c r="AA108" s="49"/>
      <c r="AB108" s="49"/>
    </row>
    <row r="109" customFormat="false" ht="12.75" hidden="false" customHeight="false" outlineLevel="0" collapsed="false">
      <c r="A109" s="20" t="s">
        <v>171</v>
      </c>
      <c r="B109" s="29" t="n">
        <v>0.26809</v>
      </c>
      <c r="C109" s="21" t="n">
        <v>6006</v>
      </c>
      <c r="D109" s="21" t="n">
        <v>1610</v>
      </c>
      <c r="E109" s="21" t="n">
        <v>5201</v>
      </c>
      <c r="F109" s="21" t="n">
        <v>16173</v>
      </c>
      <c r="G109" s="30" t="n">
        <v>2.7</v>
      </c>
      <c r="H109" s="45"/>
      <c r="O109" s="46"/>
      <c r="P109" s="46"/>
      <c r="Q109" s="47"/>
      <c r="R109" s="47"/>
      <c r="S109" s="47"/>
      <c r="T109" s="47"/>
      <c r="U109" s="48"/>
      <c r="W109" s="49"/>
      <c r="X109" s="49"/>
      <c r="Y109" s="49"/>
      <c r="Z109" s="49"/>
      <c r="AA109" s="49"/>
      <c r="AB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4396</v>
      </c>
      <c r="D110" s="35" t="n">
        <v>4396</v>
      </c>
      <c r="E110" s="35" t="n">
        <v>10972</v>
      </c>
      <c r="F110" s="35" t="n">
        <v>10972</v>
      </c>
      <c r="G110" s="36" t="n">
        <v>2.5</v>
      </c>
      <c r="H110" s="45"/>
      <c r="O110" s="46"/>
      <c r="P110" s="46"/>
      <c r="Q110" s="47"/>
      <c r="R110" s="47"/>
      <c r="S110" s="47"/>
      <c r="T110" s="47"/>
      <c r="U110" s="48"/>
      <c r="W110" s="49"/>
      <c r="X110" s="49"/>
      <c r="Y110" s="49"/>
      <c r="Z110" s="49"/>
      <c r="AA110" s="49"/>
      <c r="AB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8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9</v>
      </c>
      <c r="C10" s="21" t="n">
        <v>100000</v>
      </c>
      <c r="D10" s="21" t="n">
        <v>229</v>
      </c>
      <c r="E10" s="21" t="n">
        <v>99810</v>
      </c>
      <c r="F10" s="21" t="n">
        <v>8185310</v>
      </c>
      <c r="G10" s="30" t="n">
        <v>81.9</v>
      </c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71</v>
      </c>
      <c r="D11" s="21" t="n">
        <v>16</v>
      </c>
      <c r="E11" s="21" t="n">
        <v>99763</v>
      </c>
      <c r="F11" s="21" t="n">
        <v>8085501</v>
      </c>
      <c r="G11" s="30" t="n">
        <v>81</v>
      </c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55</v>
      </c>
      <c r="D12" s="21" t="n">
        <v>16</v>
      </c>
      <c r="E12" s="21" t="n">
        <v>99747</v>
      </c>
      <c r="F12" s="21" t="n">
        <v>7985738</v>
      </c>
      <c r="G12" s="30" t="n">
        <v>80.1</v>
      </c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39</v>
      </c>
      <c r="D13" s="21" t="n">
        <v>15</v>
      </c>
      <c r="E13" s="21" t="n">
        <v>99732</v>
      </c>
      <c r="F13" s="21" t="n">
        <v>7885991</v>
      </c>
      <c r="G13" s="30" t="n">
        <v>79.1</v>
      </c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724</v>
      </c>
      <c r="D14" s="21" t="n">
        <v>14</v>
      </c>
      <c r="E14" s="21" t="n">
        <v>99717</v>
      </c>
      <c r="F14" s="21" t="n">
        <v>7786259</v>
      </c>
      <c r="G14" s="30" t="n">
        <v>78.1</v>
      </c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10</v>
      </c>
      <c r="D15" s="21" t="n">
        <v>12</v>
      </c>
      <c r="E15" s="21" t="n">
        <v>99704</v>
      </c>
      <c r="F15" s="21" t="n">
        <v>7686542</v>
      </c>
      <c r="G15" s="30" t="n">
        <v>77.1</v>
      </c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98</v>
      </c>
      <c r="D16" s="21" t="n">
        <v>11</v>
      </c>
      <c r="E16" s="21" t="n">
        <v>99693</v>
      </c>
      <c r="F16" s="21" t="n">
        <v>7586838</v>
      </c>
      <c r="G16" s="30" t="n">
        <v>76.1</v>
      </c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87</v>
      </c>
      <c r="D17" s="21" t="n">
        <v>10</v>
      </c>
      <c r="E17" s="21" t="n">
        <v>99682</v>
      </c>
      <c r="F17" s="21" t="n">
        <v>7487146</v>
      </c>
      <c r="G17" s="30" t="n">
        <v>75.1</v>
      </c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77</v>
      </c>
      <c r="D18" s="21" t="n">
        <v>10</v>
      </c>
      <c r="E18" s="21" t="n">
        <v>99672</v>
      </c>
      <c r="F18" s="21" t="n">
        <v>7387464</v>
      </c>
      <c r="G18" s="30" t="n">
        <v>74.1</v>
      </c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67</v>
      </c>
      <c r="D19" s="21" t="n">
        <v>10</v>
      </c>
      <c r="E19" s="21" t="n">
        <v>99662</v>
      </c>
      <c r="F19" s="21" t="n">
        <v>7287792</v>
      </c>
      <c r="G19" s="30" t="n">
        <v>73.1</v>
      </c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57</v>
      </c>
      <c r="D20" s="21" t="n">
        <v>10</v>
      </c>
      <c r="E20" s="21" t="n">
        <v>99652</v>
      </c>
      <c r="F20" s="21" t="n">
        <v>7188130</v>
      </c>
      <c r="G20" s="30" t="n">
        <v>72.1</v>
      </c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47</v>
      </c>
      <c r="D21" s="21" t="n">
        <v>10</v>
      </c>
      <c r="E21" s="21" t="n">
        <v>99642</v>
      </c>
      <c r="F21" s="21" t="n">
        <v>7088478</v>
      </c>
      <c r="G21" s="30" t="n">
        <v>71.1</v>
      </c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1</v>
      </c>
      <c r="C22" s="21" t="n">
        <v>99637</v>
      </c>
      <c r="D22" s="21" t="n">
        <v>11</v>
      </c>
      <c r="E22" s="21" t="n">
        <v>99632</v>
      </c>
      <c r="F22" s="21" t="n">
        <v>6988836</v>
      </c>
      <c r="G22" s="30" t="n">
        <v>70.1</v>
      </c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2</v>
      </c>
      <c r="C23" s="21" t="n">
        <v>99626</v>
      </c>
      <c r="D23" s="21" t="n">
        <v>12</v>
      </c>
      <c r="E23" s="21" t="n">
        <v>99620</v>
      </c>
      <c r="F23" s="21" t="n">
        <v>6889204</v>
      </c>
      <c r="G23" s="30" t="n">
        <v>69.2</v>
      </c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4</v>
      </c>
      <c r="C24" s="21" t="n">
        <v>99614</v>
      </c>
      <c r="D24" s="21" t="n">
        <v>14</v>
      </c>
      <c r="E24" s="21" t="n">
        <v>99607</v>
      </c>
      <c r="F24" s="21" t="n">
        <v>6789584</v>
      </c>
      <c r="G24" s="30" t="n">
        <v>68.2</v>
      </c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5</v>
      </c>
      <c r="C25" s="21" t="n">
        <v>99600</v>
      </c>
      <c r="D25" s="21" t="n">
        <v>15</v>
      </c>
      <c r="E25" s="21" t="n">
        <v>99593</v>
      </c>
      <c r="F25" s="21" t="n">
        <v>6689977</v>
      </c>
      <c r="G25" s="30" t="n">
        <v>67.2</v>
      </c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7</v>
      </c>
      <c r="C26" s="21" t="n">
        <v>99585</v>
      </c>
      <c r="D26" s="21" t="n">
        <v>17</v>
      </c>
      <c r="E26" s="21" t="n">
        <v>99577</v>
      </c>
      <c r="F26" s="21" t="n">
        <v>6590385</v>
      </c>
      <c r="G26" s="30" t="n">
        <v>66.2</v>
      </c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9</v>
      </c>
      <c r="C27" s="21" t="n">
        <v>99568</v>
      </c>
      <c r="D27" s="21" t="n">
        <v>19</v>
      </c>
      <c r="E27" s="21" t="n">
        <v>99559</v>
      </c>
      <c r="F27" s="21" t="n">
        <v>6490808</v>
      </c>
      <c r="G27" s="30" t="n">
        <v>65.2</v>
      </c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1</v>
      </c>
      <c r="C28" s="21" t="n">
        <v>99549</v>
      </c>
      <c r="D28" s="21" t="n">
        <v>21</v>
      </c>
      <c r="E28" s="21" t="n">
        <v>99539</v>
      </c>
      <c r="F28" s="21" t="n">
        <v>6391250</v>
      </c>
      <c r="G28" s="30" t="n">
        <v>64.2</v>
      </c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5</v>
      </c>
      <c r="C29" s="21" t="n">
        <v>99528</v>
      </c>
      <c r="D29" s="21" t="n">
        <v>24</v>
      </c>
      <c r="E29" s="21" t="n">
        <v>99516</v>
      </c>
      <c r="F29" s="21" t="n">
        <v>6291711</v>
      </c>
      <c r="G29" s="30" t="n">
        <v>63.2</v>
      </c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8</v>
      </c>
      <c r="C30" s="21" t="n">
        <v>99504</v>
      </c>
      <c r="D30" s="21" t="n">
        <v>28</v>
      </c>
      <c r="E30" s="21" t="n">
        <v>99490</v>
      </c>
      <c r="F30" s="21" t="n">
        <v>6192195</v>
      </c>
      <c r="G30" s="30" t="n">
        <v>62.2</v>
      </c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31</v>
      </c>
      <c r="C31" s="21" t="n">
        <v>99476</v>
      </c>
      <c r="D31" s="21" t="n">
        <v>31</v>
      </c>
      <c r="E31" s="21" t="n">
        <v>99461</v>
      </c>
      <c r="F31" s="21" t="n">
        <v>6092705</v>
      </c>
      <c r="G31" s="30" t="n">
        <v>61.2</v>
      </c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33</v>
      </c>
      <c r="C32" s="21" t="n">
        <v>99445</v>
      </c>
      <c r="D32" s="21" t="n">
        <v>33</v>
      </c>
      <c r="E32" s="21" t="n">
        <v>99429</v>
      </c>
      <c r="F32" s="21" t="n">
        <v>5993245</v>
      </c>
      <c r="G32" s="30" t="n">
        <v>60.3</v>
      </c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33</v>
      </c>
      <c r="C33" s="21" t="n">
        <v>99412</v>
      </c>
      <c r="D33" s="21" t="n">
        <v>33</v>
      </c>
      <c r="E33" s="21" t="n">
        <v>99396</v>
      </c>
      <c r="F33" s="21" t="n">
        <v>5893816</v>
      </c>
      <c r="G33" s="30" t="n">
        <v>59.3</v>
      </c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33</v>
      </c>
      <c r="C34" s="21" t="n">
        <v>99379</v>
      </c>
      <c r="D34" s="21" t="n">
        <v>33</v>
      </c>
      <c r="E34" s="21" t="n">
        <v>99363</v>
      </c>
      <c r="F34" s="21" t="n">
        <v>5794421</v>
      </c>
      <c r="G34" s="30" t="n">
        <v>58.3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2</v>
      </c>
      <c r="C35" s="21" t="n">
        <v>99346</v>
      </c>
      <c r="D35" s="21" t="n">
        <v>32</v>
      </c>
      <c r="E35" s="21" t="n">
        <v>99330</v>
      </c>
      <c r="F35" s="21" t="n">
        <v>5695058</v>
      </c>
      <c r="G35" s="30" t="n">
        <v>57.3</v>
      </c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1</v>
      </c>
      <c r="C36" s="21" t="n">
        <v>99314</v>
      </c>
      <c r="D36" s="21" t="n">
        <v>31</v>
      </c>
      <c r="E36" s="21" t="n">
        <v>99299</v>
      </c>
      <c r="F36" s="21" t="n">
        <v>5595728</v>
      </c>
      <c r="G36" s="30" t="n">
        <v>56.3</v>
      </c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1</v>
      </c>
      <c r="C37" s="21" t="n">
        <v>99283</v>
      </c>
      <c r="D37" s="21" t="n">
        <v>31</v>
      </c>
      <c r="E37" s="21" t="n">
        <v>99268</v>
      </c>
      <c r="F37" s="21" t="n">
        <v>5496430</v>
      </c>
      <c r="G37" s="30" t="n">
        <v>55.4</v>
      </c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2</v>
      </c>
      <c r="C38" s="21" t="n">
        <v>99252</v>
      </c>
      <c r="D38" s="21" t="n">
        <v>32</v>
      </c>
      <c r="E38" s="21" t="n">
        <v>99236</v>
      </c>
      <c r="F38" s="21" t="n">
        <v>5397162</v>
      </c>
      <c r="G38" s="30" t="n">
        <v>54.4</v>
      </c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3</v>
      </c>
      <c r="C39" s="21" t="n">
        <v>99220</v>
      </c>
      <c r="D39" s="21" t="n">
        <v>33</v>
      </c>
      <c r="E39" s="21" t="n">
        <v>99204</v>
      </c>
      <c r="F39" s="21" t="n">
        <v>5297926</v>
      </c>
      <c r="G39" s="30" t="n">
        <v>53.4</v>
      </c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4</v>
      </c>
      <c r="C40" s="21" t="n">
        <v>99187</v>
      </c>
      <c r="D40" s="21" t="n">
        <v>34</v>
      </c>
      <c r="E40" s="21" t="n">
        <v>99170</v>
      </c>
      <c r="F40" s="21" t="n">
        <v>5198723</v>
      </c>
      <c r="G40" s="30" t="n">
        <v>52.4</v>
      </c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6</v>
      </c>
      <c r="C41" s="21" t="n">
        <v>99153</v>
      </c>
      <c r="D41" s="21" t="n">
        <v>36</v>
      </c>
      <c r="E41" s="21" t="n">
        <v>99135</v>
      </c>
      <c r="F41" s="21" t="n">
        <v>5099553</v>
      </c>
      <c r="G41" s="30" t="n">
        <v>51.4</v>
      </c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8</v>
      </c>
      <c r="C42" s="21" t="n">
        <v>99117</v>
      </c>
      <c r="D42" s="21" t="n">
        <v>38</v>
      </c>
      <c r="E42" s="21" t="n">
        <v>99098</v>
      </c>
      <c r="F42" s="21" t="n">
        <v>5000418</v>
      </c>
      <c r="G42" s="30" t="n">
        <v>50.4</v>
      </c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41</v>
      </c>
      <c r="C43" s="21" t="n">
        <v>99079</v>
      </c>
      <c r="D43" s="21" t="n">
        <v>41</v>
      </c>
      <c r="E43" s="21" t="n">
        <v>99059</v>
      </c>
      <c r="F43" s="21" t="n">
        <v>4901320</v>
      </c>
      <c r="G43" s="30" t="n">
        <v>49.5</v>
      </c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5</v>
      </c>
      <c r="C44" s="21" t="n">
        <v>99038</v>
      </c>
      <c r="D44" s="21" t="n">
        <v>45</v>
      </c>
      <c r="E44" s="21" t="n">
        <v>99016</v>
      </c>
      <c r="F44" s="21" t="n">
        <v>4802261</v>
      </c>
      <c r="G44" s="30" t="n">
        <v>48.5</v>
      </c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9</v>
      </c>
      <c r="C45" s="21" t="n">
        <v>98993</v>
      </c>
      <c r="D45" s="21" t="n">
        <v>49</v>
      </c>
      <c r="E45" s="21" t="n">
        <v>98969</v>
      </c>
      <c r="F45" s="21" t="n">
        <v>4703246</v>
      </c>
      <c r="G45" s="30" t="n">
        <v>47.5</v>
      </c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54</v>
      </c>
      <c r="C46" s="21" t="n">
        <v>98944</v>
      </c>
      <c r="D46" s="21" t="n">
        <v>53</v>
      </c>
      <c r="E46" s="21" t="n">
        <v>98918</v>
      </c>
      <c r="F46" s="21" t="n">
        <v>4604277</v>
      </c>
      <c r="G46" s="30" t="n">
        <v>46.5</v>
      </c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59</v>
      </c>
      <c r="C47" s="21" t="n">
        <v>98891</v>
      </c>
      <c r="D47" s="21" t="n">
        <v>58</v>
      </c>
      <c r="E47" s="21" t="n">
        <v>98862</v>
      </c>
      <c r="F47" s="21" t="n">
        <v>4505360</v>
      </c>
      <c r="G47" s="30" t="n">
        <v>45.6</v>
      </c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65</v>
      </c>
      <c r="C48" s="21" t="n">
        <v>98833</v>
      </c>
      <c r="D48" s="21" t="n">
        <v>64</v>
      </c>
      <c r="E48" s="21" t="n">
        <v>98801</v>
      </c>
      <c r="F48" s="21" t="n">
        <v>4406498</v>
      </c>
      <c r="G48" s="30" t="n">
        <v>44.6</v>
      </c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72</v>
      </c>
      <c r="C49" s="21" t="n">
        <v>98769</v>
      </c>
      <c r="D49" s="21" t="n">
        <v>71</v>
      </c>
      <c r="E49" s="21" t="n">
        <v>98734</v>
      </c>
      <c r="F49" s="21" t="n">
        <v>4307697</v>
      </c>
      <c r="G49" s="30" t="n">
        <v>43.6</v>
      </c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9</v>
      </c>
      <c r="C50" s="21" t="n">
        <v>98698</v>
      </c>
      <c r="D50" s="21" t="n">
        <v>78</v>
      </c>
      <c r="E50" s="21" t="n">
        <v>98659</v>
      </c>
      <c r="F50" s="21" t="n">
        <v>4208963</v>
      </c>
      <c r="G50" s="30" t="n">
        <v>42.6</v>
      </c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6</v>
      </c>
      <c r="C51" s="21" t="n">
        <v>98620</v>
      </c>
      <c r="D51" s="21" t="n">
        <v>85</v>
      </c>
      <c r="E51" s="21" t="n">
        <v>98578</v>
      </c>
      <c r="F51" s="21" t="n">
        <v>4110304</v>
      </c>
      <c r="G51" s="30" t="n">
        <v>41.7</v>
      </c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96</v>
      </c>
      <c r="C52" s="21" t="n">
        <v>98535</v>
      </c>
      <c r="D52" s="21" t="n">
        <v>94</v>
      </c>
      <c r="E52" s="21" t="n">
        <v>98488</v>
      </c>
      <c r="F52" s="21" t="n">
        <v>4011727</v>
      </c>
      <c r="G52" s="30" t="n">
        <v>40.7</v>
      </c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08</v>
      </c>
      <c r="C53" s="21" t="n">
        <v>98441</v>
      </c>
      <c r="D53" s="21" t="n">
        <v>106</v>
      </c>
      <c r="E53" s="21" t="n">
        <v>98388</v>
      </c>
      <c r="F53" s="21" t="n">
        <v>3913239</v>
      </c>
      <c r="G53" s="30" t="n">
        <v>39.8</v>
      </c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22</v>
      </c>
      <c r="C54" s="21" t="n">
        <v>98335</v>
      </c>
      <c r="D54" s="21" t="n">
        <v>120</v>
      </c>
      <c r="E54" s="21" t="n">
        <v>98275</v>
      </c>
      <c r="F54" s="21" t="n">
        <v>3814851</v>
      </c>
      <c r="G54" s="30" t="n">
        <v>38.8</v>
      </c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36</v>
      </c>
      <c r="C55" s="21" t="n">
        <v>98215</v>
      </c>
      <c r="D55" s="21" t="n">
        <v>134</v>
      </c>
      <c r="E55" s="21" t="n">
        <v>98148</v>
      </c>
      <c r="F55" s="21" t="n">
        <v>3716576</v>
      </c>
      <c r="G55" s="30" t="n">
        <v>37.8</v>
      </c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51</v>
      </c>
      <c r="C56" s="21" t="n">
        <v>98081</v>
      </c>
      <c r="D56" s="21" t="n">
        <v>148</v>
      </c>
      <c r="E56" s="21" t="n">
        <v>98007</v>
      </c>
      <c r="F56" s="21" t="n">
        <v>3618428</v>
      </c>
      <c r="G56" s="30" t="n">
        <v>36.9</v>
      </c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68</v>
      </c>
      <c r="C57" s="21" t="n">
        <v>97933</v>
      </c>
      <c r="D57" s="21" t="n">
        <v>164</v>
      </c>
      <c r="E57" s="21" t="n">
        <v>97851</v>
      </c>
      <c r="F57" s="21" t="n">
        <v>3520421</v>
      </c>
      <c r="G57" s="30" t="n">
        <v>35.9</v>
      </c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88</v>
      </c>
      <c r="C58" s="21" t="n">
        <v>97769</v>
      </c>
      <c r="D58" s="21" t="n">
        <v>183</v>
      </c>
      <c r="E58" s="21" t="n">
        <v>97678</v>
      </c>
      <c r="F58" s="21" t="n">
        <v>3422570</v>
      </c>
      <c r="G58" s="30" t="n">
        <v>35</v>
      </c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09</v>
      </c>
      <c r="C59" s="21" t="n">
        <v>97586</v>
      </c>
      <c r="D59" s="21" t="n">
        <v>204</v>
      </c>
      <c r="E59" s="21" t="n">
        <v>97484</v>
      </c>
      <c r="F59" s="21" t="n">
        <v>3324892</v>
      </c>
      <c r="G59" s="30" t="n">
        <v>34.1</v>
      </c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31</v>
      </c>
      <c r="C60" s="21" t="n">
        <v>97382</v>
      </c>
      <c r="D60" s="21" t="n">
        <v>225</v>
      </c>
      <c r="E60" s="21" t="n">
        <v>97270</v>
      </c>
      <c r="F60" s="21" t="n">
        <v>3227408</v>
      </c>
      <c r="G60" s="30" t="n">
        <v>33.1</v>
      </c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54</v>
      </c>
      <c r="C61" s="21" t="n">
        <v>97157</v>
      </c>
      <c r="D61" s="21" t="n">
        <v>246</v>
      </c>
      <c r="E61" s="21" t="n">
        <v>97034</v>
      </c>
      <c r="F61" s="21" t="n">
        <v>3130139</v>
      </c>
      <c r="G61" s="30" t="n">
        <v>32.2</v>
      </c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79</v>
      </c>
      <c r="C62" s="21" t="n">
        <v>96911</v>
      </c>
      <c r="D62" s="21" t="n">
        <v>271</v>
      </c>
      <c r="E62" s="21" t="n">
        <v>96776</v>
      </c>
      <c r="F62" s="21" t="n">
        <v>3033105</v>
      </c>
      <c r="G62" s="30" t="n">
        <v>31.3</v>
      </c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1</v>
      </c>
      <c r="C63" s="21" t="n">
        <v>96640</v>
      </c>
      <c r="D63" s="21" t="n">
        <v>299</v>
      </c>
      <c r="E63" s="21" t="n">
        <v>96491</v>
      </c>
      <c r="F63" s="21" t="n">
        <v>2936329</v>
      </c>
      <c r="G63" s="30" t="n">
        <v>30.4</v>
      </c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43</v>
      </c>
      <c r="C64" s="21" t="n">
        <v>96341</v>
      </c>
      <c r="D64" s="21" t="n">
        <v>330</v>
      </c>
      <c r="E64" s="21" t="n">
        <v>96176</v>
      </c>
      <c r="F64" s="21" t="n">
        <v>2839839</v>
      </c>
      <c r="G64" s="30" t="n">
        <v>29.5</v>
      </c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77</v>
      </c>
      <c r="C65" s="21" t="n">
        <v>96011</v>
      </c>
      <c r="D65" s="21" t="n">
        <v>362</v>
      </c>
      <c r="E65" s="21" t="n">
        <v>95830</v>
      </c>
      <c r="F65" s="21" t="n">
        <v>2743663</v>
      </c>
      <c r="G65" s="30" t="n">
        <v>28.6</v>
      </c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412</v>
      </c>
      <c r="C66" s="21" t="n">
        <v>95649</v>
      </c>
      <c r="D66" s="21" t="n">
        <v>394</v>
      </c>
      <c r="E66" s="21" t="n">
        <v>95452</v>
      </c>
      <c r="F66" s="21" t="n">
        <v>2647833</v>
      </c>
      <c r="G66" s="30" t="n">
        <v>27.7</v>
      </c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52</v>
      </c>
      <c r="C67" s="21" t="n">
        <v>95255</v>
      </c>
      <c r="D67" s="21" t="n">
        <v>430</v>
      </c>
      <c r="E67" s="21" t="n">
        <v>95040</v>
      </c>
      <c r="F67" s="21" t="n">
        <v>2552381</v>
      </c>
      <c r="G67" s="30" t="n">
        <v>26.8</v>
      </c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99</v>
      </c>
      <c r="C68" s="21" t="n">
        <v>94825</v>
      </c>
      <c r="D68" s="21" t="n">
        <v>473</v>
      </c>
      <c r="E68" s="21" t="n">
        <v>94589</v>
      </c>
      <c r="F68" s="21" t="n">
        <v>2457341</v>
      </c>
      <c r="G68" s="30" t="n">
        <v>25.9</v>
      </c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48</v>
      </c>
      <c r="C69" s="21" t="n">
        <v>94352</v>
      </c>
      <c r="D69" s="21" t="n">
        <v>518</v>
      </c>
      <c r="E69" s="21" t="n">
        <v>94093</v>
      </c>
      <c r="F69" s="21" t="n">
        <v>2362752</v>
      </c>
      <c r="G69" s="30" t="n">
        <v>25</v>
      </c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99</v>
      </c>
      <c r="C70" s="21" t="n">
        <v>93834</v>
      </c>
      <c r="D70" s="21" t="n">
        <v>562</v>
      </c>
      <c r="E70" s="21" t="n">
        <v>93553</v>
      </c>
      <c r="F70" s="21" t="n">
        <v>2268659</v>
      </c>
      <c r="G70" s="30" t="n">
        <v>24.2</v>
      </c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653</v>
      </c>
      <c r="C71" s="21" t="n">
        <v>93272</v>
      </c>
      <c r="D71" s="21" t="n">
        <v>609</v>
      </c>
      <c r="E71" s="21" t="n">
        <v>92968</v>
      </c>
      <c r="F71" s="21" t="n">
        <v>2175106</v>
      </c>
      <c r="G71" s="30" t="n">
        <v>23.3</v>
      </c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724</v>
      </c>
      <c r="C72" s="21" t="n">
        <v>92663</v>
      </c>
      <c r="D72" s="21" t="n">
        <v>671</v>
      </c>
      <c r="E72" s="21" t="n">
        <v>92328</v>
      </c>
      <c r="F72" s="21" t="n">
        <v>2082139</v>
      </c>
      <c r="G72" s="30" t="n">
        <v>22.5</v>
      </c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82</v>
      </c>
      <c r="C73" s="21" t="n">
        <v>91992</v>
      </c>
      <c r="D73" s="21" t="n">
        <v>754</v>
      </c>
      <c r="E73" s="21" t="n">
        <v>91615</v>
      </c>
      <c r="F73" s="21" t="n">
        <v>1989811</v>
      </c>
      <c r="G73" s="30" t="n">
        <v>21.6</v>
      </c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931</v>
      </c>
      <c r="C74" s="21" t="n">
        <v>91238</v>
      </c>
      <c r="D74" s="21" t="n">
        <v>850</v>
      </c>
      <c r="E74" s="21" t="n">
        <v>90813</v>
      </c>
      <c r="F74" s="21" t="n">
        <v>1898196</v>
      </c>
      <c r="G74" s="30" t="n">
        <v>20.8</v>
      </c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047</v>
      </c>
      <c r="C75" s="21" t="n">
        <v>90388</v>
      </c>
      <c r="D75" s="21" t="n">
        <v>947</v>
      </c>
      <c r="E75" s="21" t="n">
        <v>89915</v>
      </c>
      <c r="F75" s="21" t="n">
        <v>1807383</v>
      </c>
      <c r="G75" s="30" t="n">
        <v>20</v>
      </c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165</v>
      </c>
      <c r="C76" s="21" t="n">
        <v>89441</v>
      </c>
      <c r="D76" s="21" t="n">
        <v>1042</v>
      </c>
      <c r="E76" s="21" t="n">
        <v>88920</v>
      </c>
      <c r="F76" s="21" t="n">
        <v>1717469</v>
      </c>
      <c r="G76" s="30" t="n">
        <v>19.2</v>
      </c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288</v>
      </c>
      <c r="C77" s="21" t="n">
        <v>88399</v>
      </c>
      <c r="D77" s="21" t="n">
        <v>1139</v>
      </c>
      <c r="E77" s="21" t="n">
        <v>87830</v>
      </c>
      <c r="F77" s="21" t="n">
        <v>1628549</v>
      </c>
      <c r="G77" s="30" t="n">
        <v>18.4</v>
      </c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42</v>
      </c>
      <c r="C78" s="21" t="n">
        <v>87260</v>
      </c>
      <c r="D78" s="21" t="n">
        <v>1239</v>
      </c>
      <c r="E78" s="21" t="n">
        <v>86641</v>
      </c>
      <c r="F78" s="21" t="n">
        <v>1540719</v>
      </c>
      <c r="G78" s="30" t="n">
        <v>17.7</v>
      </c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554</v>
      </c>
      <c r="C79" s="21" t="n">
        <v>86021</v>
      </c>
      <c r="D79" s="21" t="n">
        <v>1336</v>
      </c>
      <c r="E79" s="21" t="n">
        <v>85353</v>
      </c>
      <c r="F79" s="21" t="n">
        <v>1454079</v>
      </c>
      <c r="G79" s="30" t="n">
        <v>16.9</v>
      </c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687</v>
      </c>
      <c r="C80" s="21" t="n">
        <v>84685</v>
      </c>
      <c r="D80" s="21" t="n">
        <v>1429</v>
      </c>
      <c r="E80" s="21" t="n">
        <v>83971</v>
      </c>
      <c r="F80" s="21" t="n">
        <v>1368726</v>
      </c>
      <c r="G80" s="30" t="n">
        <v>16.2</v>
      </c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833</v>
      </c>
      <c r="C81" s="21" t="n">
        <v>83256</v>
      </c>
      <c r="D81" s="21" t="n">
        <v>1526</v>
      </c>
      <c r="E81" s="21" t="n">
        <v>82493</v>
      </c>
      <c r="F81" s="21" t="n">
        <v>1284755</v>
      </c>
      <c r="G81" s="30" t="n">
        <v>15.4</v>
      </c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019</v>
      </c>
      <c r="C82" s="21" t="n">
        <v>81730</v>
      </c>
      <c r="D82" s="21" t="n">
        <v>1650</v>
      </c>
      <c r="E82" s="21" t="n">
        <v>80905</v>
      </c>
      <c r="F82" s="21" t="n">
        <v>1202262</v>
      </c>
      <c r="G82" s="30" t="n">
        <v>14.7</v>
      </c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265</v>
      </c>
      <c r="C83" s="21" t="n">
        <v>80080</v>
      </c>
      <c r="D83" s="21" t="n">
        <v>1814</v>
      </c>
      <c r="E83" s="21" t="n">
        <v>79173</v>
      </c>
      <c r="F83" s="21" t="n">
        <v>1121357</v>
      </c>
      <c r="G83" s="30" t="n">
        <v>14</v>
      </c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546</v>
      </c>
      <c r="C84" s="21" t="n">
        <v>78266</v>
      </c>
      <c r="D84" s="21" t="n">
        <v>1993</v>
      </c>
      <c r="E84" s="21" t="n">
        <v>77270</v>
      </c>
      <c r="F84" s="21" t="n">
        <v>1042184</v>
      </c>
      <c r="G84" s="30" t="n">
        <v>13.3</v>
      </c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836</v>
      </c>
      <c r="C85" s="21" t="n">
        <v>76273</v>
      </c>
      <c r="D85" s="21" t="n">
        <v>2163</v>
      </c>
      <c r="E85" s="21" t="n">
        <v>75192</v>
      </c>
      <c r="F85" s="21" t="n">
        <v>964915</v>
      </c>
      <c r="G85" s="30" t="n">
        <v>12.7</v>
      </c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136</v>
      </c>
      <c r="C86" s="21" t="n">
        <v>74110</v>
      </c>
      <c r="D86" s="21" t="n">
        <v>2324</v>
      </c>
      <c r="E86" s="21" t="n">
        <v>72948</v>
      </c>
      <c r="F86" s="21" t="n">
        <v>889723</v>
      </c>
      <c r="G86" s="30" t="n">
        <v>12</v>
      </c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471</v>
      </c>
      <c r="C87" s="21" t="n">
        <v>71786</v>
      </c>
      <c r="D87" s="21" t="n">
        <v>2492</v>
      </c>
      <c r="E87" s="21" t="n">
        <v>70540</v>
      </c>
      <c r="F87" s="21" t="n">
        <v>816775</v>
      </c>
      <c r="G87" s="30" t="n">
        <v>11.4</v>
      </c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864</v>
      </c>
      <c r="C88" s="21" t="n">
        <v>69294</v>
      </c>
      <c r="D88" s="21" t="n">
        <v>2677</v>
      </c>
      <c r="E88" s="21" t="n">
        <v>67956</v>
      </c>
      <c r="F88" s="21" t="n">
        <v>746235</v>
      </c>
      <c r="G88" s="30" t="n">
        <v>10.8</v>
      </c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287</v>
      </c>
      <c r="C89" s="21" t="n">
        <v>66617</v>
      </c>
      <c r="D89" s="21" t="n">
        <v>2856</v>
      </c>
      <c r="E89" s="21" t="n">
        <v>65189</v>
      </c>
      <c r="F89" s="21" t="n">
        <v>678280</v>
      </c>
      <c r="G89" s="30" t="n">
        <v>10.2</v>
      </c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715</v>
      </c>
      <c r="C90" s="21" t="n">
        <v>63761</v>
      </c>
      <c r="D90" s="21" t="n">
        <v>3006</v>
      </c>
      <c r="E90" s="21" t="n">
        <v>62258</v>
      </c>
      <c r="F90" s="21" t="n">
        <v>613091</v>
      </c>
      <c r="G90" s="30" t="n">
        <v>9.6</v>
      </c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5155</v>
      </c>
      <c r="C91" s="21" t="n">
        <v>60755</v>
      </c>
      <c r="D91" s="21" t="n">
        <v>3132</v>
      </c>
      <c r="E91" s="21" t="n">
        <v>59189</v>
      </c>
      <c r="F91" s="21" t="n">
        <v>550833</v>
      </c>
      <c r="G91" s="30" t="n">
        <v>9.1</v>
      </c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657</v>
      </c>
      <c r="C92" s="21" t="n">
        <v>57623</v>
      </c>
      <c r="D92" s="21" t="n">
        <v>3260</v>
      </c>
      <c r="E92" s="21" t="n">
        <v>55993</v>
      </c>
      <c r="F92" s="21" t="n">
        <v>491644</v>
      </c>
      <c r="G92" s="30" t="n">
        <v>8.5</v>
      </c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6273</v>
      </c>
      <c r="C93" s="21" t="n">
        <v>54363</v>
      </c>
      <c r="D93" s="21" t="n">
        <v>3410</v>
      </c>
      <c r="E93" s="21" t="n">
        <v>52658</v>
      </c>
      <c r="F93" s="21" t="n">
        <v>435651</v>
      </c>
      <c r="G93" s="30" t="n">
        <v>8</v>
      </c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999</v>
      </c>
      <c r="C94" s="21" t="n">
        <v>50953</v>
      </c>
      <c r="D94" s="21" t="n">
        <v>3566</v>
      </c>
      <c r="E94" s="21" t="n">
        <v>49170</v>
      </c>
      <c r="F94" s="21" t="n">
        <v>382993</v>
      </c>
      <c r="G94" s="30" t="n">
        <v>7.5</v>
      </c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758</v>
      </c>
      <c r="C95" s="21" t="n">
        <v>47387</v>
      </c>
      <c r="D95" s="21" t="n">
        <v>3676</v>
      </c>
      <c r="E95" s="21" t="n">
        <v>45549</v>
      </c>
      <c r="F95" s="21" t="n">
        <v>333823</v>
      </c>
      <c r="G95" s="30" t="n">
        <v>7</v>
      </c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587</v>
      </c>
      <c r="C96" s="21" t="n">
        <v>43711</v>
      </c>
      <c r="D96" s="21" t="n">
        <v>3754</v>
      </c>
      <c r="E96" s="21" t="n">
        <v>41834</v>
      </c>
      <c r="F96" s="21" t="n">
        <v>288274</v>
      </c>
      <c r="G96" s="30" t="n">
        <v>6.6</v>
      </c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9492</v>
      </c>
      <c r="C97" s="21" t="n">
        <v>39957</v>
      </c>
      <c r="D97" s="21" t="n">
        <v>3793</v>
      </c>
      <c r="E97" s="21" t="n">
        <v>38061</v>
      </c>
      <c r="F97" s="21" t="n">
        <v>246440</v>
      </c>
      <c r="G97" s="30" t="n">
        <v>6.2</v>
      </c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0477</v>
      </c>
      <c r="C98" s="21" t="n">
        <v>36164</v>
      </c>
      <c r="D98" s="21" t="n">
        <v>3789</v>
      </c>
      <c r="E98" s="21" t="n">
        <v>34270</v>
      </c>
      <c r="F98" s="21" t="n">
        <v>208379</v>
      </c>
      <c r="G98" s="30" t="n">
        <v>5.8</v>
      </c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1548</v>
      </c>
      <c r="C99" s="21" t="n">
        <v>32375</v>
      </c>
      <c r="D99" s="21" t="n">
        <v>3739</v>
      </c>
      <c r="E99" s="21" t="n">
        <v>30506</v>
      </c>
      <c r="F99" s="21" t="n">
        <v>174110</v>
      </c>
      <c r="G99" s="30" t="n">
        <v>5.4</v>
      </c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709</v>
      </c>
      <c r="C100" s="21" t="n">
        <v>28636</v>
      </c>
      <c r="D100" s="21" t="n">
        <v>3639</v>
      </c>
      <c r="E100" s="21" t="n">
        <v>26817</v>
      </c>
      <c r="F100" s="21" t="n">
        <v>143604</v>
      </c>
      <c r="G100" s="30" t="n">
        <v>5</v>
      </c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965</v>
      </c>
      <c r="C101" s="21" t="n">
        <v>24997</v>
      </c>
      <c r="D101" s="21" t="n">
        <v>3491</v>
      </c>
      <c r="E101" s="21" t="n">
        <v>23252</v>
      </c>
      <c r="F101" s="21" t="n">
        <v>116788</v>
      </c>
      <c r="G101" s="30" t="n">
        <v>4.7</v>
      </c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5321</v>
      </c>
      <c r="C102" s="21" t="n">
        <v>21506</v>
      </c>
      <c r="D102" s="21" t="n">
        <v>3295</v>
      </c>
      <c r="E102" s="21" t="n">
        <v>19859</v>
      </c>
      <c r="F102" s="21" t="n">
        <v>93536</v>
      </c>
      <c r="G102" s="30" t="n">
        <v>4.3</v>
      </c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6782</v>
      </c>
      <c r="C103" s="21" t="n">
        <v>18211</v>
      </c>
      <c r="D103" s="21" t="n">
        <v>3056</v>
      </c>
      <c r="E103" s="21" t="n">
        <v>16683</v>
      </c>
      <c r="F103" s="21" t="n">
        <v>73678</v>
      </c>
      <c r="G103" s="30" t="n">
        <v>4</v>
      </c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8353</v>
      </c>
      <c r="C104" s="21" t="n">
        <v>15155</v>
      </c>
      <c r="D104" s="21" t="n">
        <v>2781</v>
      </c>
      <c r="E104" s="21" t="n">
        <v>13765</v>
      </c>
      <c r="F104" s="21" t="n">
        <v>56995</v>
      </c>
      <c r="G104" s="30" t="n">
        <v>3.8</v>
      </c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0036</v>
      </c>
      <c r="C105" s="21" t="n">
        <v>12374</v>
      </c>
      <c r="D105" s="21" t="n">
        <v>2479</v>
      </c>
      <c r="E105" s="21" t="n">
        <v>11135</v>
      </c>
      <c r="F105" s="21" t="n">
        <v>43230</v>
      </c>
      <c r="G105" s="30" t="n">
        <v>3.5</v>
      </c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1837</v>
      </c>
      <c r="C106" s="21" t="n">
        <v>9895</v>
      </c>
      <c r="D106" s="21" t="n">
        <v>2161</v>
      </c>
      <c r="E106" s="21" t="n">
        <v>8815</v>
      </c>
      <c r="F106" s="21" t="n">
        <v>32096</v>
      </c>
      <c r="G106" s="30" t="n">
        <v>3.2</v>
      </c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3757</v>
      </c>
      <c r="C107" s="21" t="n">
        <v>7734</v>
      </c>
      <c r="D107" s="21" t="n">
        <v>1837</v>
      </c>
      <c r="E107" s="21" t="n">
        <v>6816</v>
      </c>
      <c r="F107" s="21" t="n">
        <v>23281</v>
      </c>
      <c r="G107" s="30" t="n">
        <v>3</v>
      </c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5799</v>
      </c>
      <c r="C108" s="21" t="n">
        <v>5897</v>
      </c>
      <c r="D108" s="21" t="n">
        <v>1521</v>
      </c>
      <c r="E108" s="21" t="n">
        <v>5137</v>
      </c>
      <c r="F108" s="21" t="n">
        <v>16466</v>
      </c>
      <c r="G108" s="30" t="n">
        <v>2.8</v>
      </c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7966</v>
      </c>
      <c r="C109" s="21" t="n">
        <v>4376</v>
      </c>
      <c r="D109" s="21" t="n">
        <v>1224</v>
      </c>
      <c r="E109" s="21" t="n">
        <v>3764</v>
      </c>
      <c r="F109" s="21" t="n">
        <v>11329</v>
      </c>
      <c r="G109" s="30" t="n">
        <v>2.6</v>
      </c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152</v>
      </c>
      <c r="D110" s="35" t="n">
        <v>3152</v>
      </c>
      <c r="E110" s="35" t="n">
        <v>7565</v>
      </c>
      <c r="F110" s="35" t="n">
        <v>7565</v>
      </c>
      <c r="G110" s="36" t="n">
        <v>2.4</v>
      </c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99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44</v>
      </c>
      <c r="C10" s="21" t="n">
        <v>100000</v>
      </c>
      <c r="D10" s="21" t="n">
        <v>244</v>
      </c>
      <c r="E10" s="21" t="n">
        <v>99797</v>
      </c>
      <c r="F10" s="21" t="n">
        <v>7945756</v>
      </c>
      <c r="G10" s="30" t="n">
        <v>79.5</v>
      </c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9</v>
      </c>
      <c r="C11" s="21" t="n">
        <v>99756</v>
      </c>
      <c r="D11" s="21" t="n">
        <v>19</v>
      </c>
      <c r="E11" s="21" t="n">
        <v>99747</v>
      </c>
      <c r="F11" s="21" t="n">
        <v>7845959</v>
      </c>
      <c r="G11" s="30" t="n">
        <v>78.7</v>
      </c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8</v>
      </c>
      <c r="C12" s="21" t="n">
        <v>99737</v>
      </c>
      <c r="D12" s="21" t="n">
        <v>18</v>
      </c>
      <c r="E12" s="21" t="n">
        <v>99728</v>
      </c>
      <c r="F12" s="21" t="n">
        <v>7746212</v>
      </c>
      <c r="G12" s="30" t="n">
        <v>77.7</v>
      </c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7</v>
      </c>
      <c r="C13" s="21" t="n">
        <v>99719</v>
      </c>
      <c r="D13" s="21" t="n">
        <v>17</v>
      </c>
      <c r="E13" s="21" t="n">
        <v>99711</v>
      </c>
      <c r="F13" s="21" t="n">
        <v>7646484</v>
      </c>
      <c r="G13" s="30" t="n">
        <v>76.7</v>
      </c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5</v>
      </c>
      <c r="C14" s="21" t="n">
        <v>99702</v>
      </c>
      <c r="D14" s="21" t="n">
        <v>15</v>
      </c>
      <c r="E14" s="21" t="n">
        <v>99695</v>
      </c>
      <c r="F14" s="21" t="n">
        <v>7546774</v>
      </c>
      <c r="G14" s="30" t="n">
        <v>75.7</v>
      </c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687</v>
      </c>
      <c r="D15" s="21" t="n">
        <v>13</v>
      </c>
      <c r="E15" s="21" t="n">
        <v>99681</v>
      </c>
      <c r="F15" s="21" t="n">
        <v>7447079</v>
      </c>
      <c r="G15" s="30" t="n">
        <v>74.7</v>
      </c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74</v>
      </c>
      <c r="D16" s="21" t="n">
        <v>11</v>
      </c>
      <c r="E16" s="21" t="n">
        <v>99669</v>
      </c>
      <c r="F16" s="21" t="n">
        <v>7347399</v>
      </c>
      <c r="G16" s="30" t="n">
        <v>73.7</v>
      </c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63</v>
      </c>
      <c r="D17" s="21" t="n">
        <v>10</v>
      </c>
      <c r="E17" s="21" t="n">
        <v>99658</v>
      </c>
      <c r="F17" s="21" t="n">
        <v>7247730</v>
      </c>
      <c r="G17" s="30" t="n">
        <v>72.7</v>
      </c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53</v>
      </c>
      <c r="D18" s="21" t="n">
        <v>10</v>
      </c>
      <c r="E18" s="21" t="n">
        <v>99648</v>
      </c>
      <c r="F18" s="21" t="n">
        <v>7148072</v>
      </c>
      <c r="G18" s="30" t="n">
        <v>71.7</v>
      </c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43</v>
      </c>
      <c r="D19" s="21" t="n">
        <v>11</v>
      </c>
      <c r="E19" s="21" t="n">
        <v>99638</v>
      </c>
      <c r="F19" s="21" t="n">
        <v>7048424</v>
      </c>
      <c r="G19" s="30" t="n">
        <v>70.7</v>
      </c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32</v>
      </c>
      <c r="D20" s="21" t="n">
        <v>11</v>
      </c>
      <c r="E20" s="21" t="n">
        <v>99627</v>
      </c>
      <c r="F20" s="21" t="n">
        <v>6948787</v>
      </c>
      <c r="G20" s="30" t="n">
        <v>69.7</v>
      </c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21</v>
      </c>
      <c r="D21" s="21" t="n">
        <v>12</v>
      </c>
      <c r="E21" s="21" t="n">
        <v>99615</v>
      </c>
      <c r="F21" s="21" t="n">
        <v>6849160</v>
      </c>
      <c r="G21" s="30" t="n">
        <v>68.8</v>
      </c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09</v>
      </c>
      <c r="D22" s="21" t="n">
        <v>13</v>
      </c>
      <c r="E22" s="21" t="n">
        <v>99603</v>
      </c>
      <c r="F22" s="21" t="n">
        <v>6749545</v>
      </c>
      <c r="G22" s="30" t="n">
        <v>67.8</v>
      </c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5</v>
      </c>
      <c r="C23" s="21" t="n">
        <v>99596</v>
      </c>
      <c r="D23" s="21" t="n">
        <v>15</v>
      </c>
      <c r="E23" s="21" t="n">
        <v>99589</v>
      </c>
      <c r="F23" s="21" t="n">
        <v>6649943</v>
      </c>
      <c r="G23" s="30" t="n">
        <v>66.8</v>
      </c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7</v>
      </c>
      <c r="C24" s="21" t="n">
        <v>99581</v>
      </c>
      <c r="D24" s="21" t="n">
        <v>16</v>
      </c>
      <c r="E24" s="21" t="n">
        <v>99573</v>
      </c>
      <c r="F24" s="21" t="n">
        <v>6550354</v>
      </c>
      <c r="G24" s="30" t="n">
        <v>65.8</v>
      </c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8</v>
      </c>
      <c r="C25" s="21" t="n">
        <v>99565</v>
      </c>
      <c r="D25" s="21" t="n">
        <v>18</v>
      </c>
      <c r="E25" s="21" t="n">
        <v>99556</v>
      </c>
      <c r="F25" s="21" t="n">
        <v>6450781</v>
      </c>
      <c r="G25" s="30" t="n">
        <v>64.8</v>
      </c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</v>
      </c>
      <c r="C26" s="21" t="n">
        <v>99547</v>
      </c>
      <c r="D26" s="21" t="n">
        <v>20</v>
      </c>
      <c r="E26" s="21" t="n">
        <v>99537</v>
      </c>
      <c r="F26" s="21" t="n">
        <v>6351225</v>
      </c>
      <c r="G26" s="30" t="n">
        <v>63.8</v>
      </c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3</v>
      </c>
      <c r="C27" s="21" t="n">
        <v>99527</v>
      </c>
      <c r="D27" s="21" t="n">
        <v>23</v>
      </c>
      <c r="E27" s="21" t="n">
        <v>99516</v>
      </c>
      <c r="F27" s="21" t="n">
        <v>6251688</v>
      </c>
      <c r="G27" s="30" t="n">
        <v>62.8</v>
      </c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7</v>
      </c>
      <c r="C28" s="21" t="n">
        <v>99504</v>
      </c>
      <c r="D28" s="21" t="n">
        <v>27</v>
      </c>
      <c r="E28" s="21" t="n">
        <v>99491</v>
      </c>
      <c r="F28" s="21" t="n">
        <v>6152173</v>
      </c>
      <c r="G28" s="30" t="n">
        <v>61.8</v>
      </c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32</v>
      </c>
      <c r="C29" s="21" t="n">
        <v>99477</v>
      </c>
      <c r="D29" s="21" t="n">
        <v>32</v>
      </c>
      <c r="E29" s="21" t="n">
        <v>99461</v>
      </c>
      <c r="F29" s="21" t="n">
        <v>6052682</v>
      </c>
      <c r="G29" s="30" t="n">
        <v>60.8</v>
      </c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38</v>
      </c>
      <c r="C30" s="21" t="n">
        <v>99445</v>
      </c>
      <c r="D30" s="21" t="n">
        <v>37</v>
      </c>
      <c r="E30" s="21" t="n">
        <v>99427</v>
      </c>
      <c r="F30" s="21" t="n">
        <v>5953221</v>
      </c>
      <c r="G30" s="30" t="n">
        <v>59.9</v>
      </c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42</v>
      </c>
      <c r="C31" s="21" t="n">
        <v>99408</v>
      </c>
      <c r="D31" s="21" t="n">
        <v>42</v>
      </c>
      <c r="E31" s="21" t="n">
        <v>99387</v>
      </c>
      <c r="F31" s="21" t="n">
        <v>5853795</v>
      </c>
      <c r="G31" s="30" t="n">
        <v>58.9</v>
      </c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46</v>
      </c>
      <c r="C32" s="21" t="n">
        <v>99366</v>
      </c>
      <c r="D32" s="21" t="n">
        <v>45</v>
      </c>
      <c r="E32" s="21" t="n">
        <v>99344</v>
      </c>
      <c r="F32" s="21" t="n">
        <v>5754408</v>
      </c>
      <c r="G32" s="30" t="n">
        <v>57.9</v>
      </c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46</v>
      </c>
      <c r="C33" s="21" t="n">
        <v>99321</v>
      </c>
      <c r="D33" s="21" t="n">
        <v>46</v>
      </c>
      <c r="E33" s="21" t="n">
        <v>99298</v>
      </c>
      <c r="F33" s="21" t="n">
        <v>5655064</v>
      </c>
      <c r="G33" s="30" t="n">
        <v>56.9</v>
      </c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45</v>
      </c>
      <c r="C34" s="21" t="n">
        <v>99275</v>
      </c>
      <c r="D34" s="21" t="n">
        <v>45</v>
      </c>
      <c r="E34" s="21" t="n">
        <v>99253</v>
      </c>
      <c r="F34" s="21" t="n">
        <v>5555766</v>
      </c>
      <c r="G34" s="30" t="n">
        <v>56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43</v>
      </c>
      <c r="C35" s="21" t="n">
        <v>99230</v>
      </c>
      <c r="D35" s="21" t="n">
        <v>43</v>
      </c>
      <c r="E35" s="21" t="n">
        <v>99209</v>
      </c>
      <c r="F35" s="21" t="n">
        <v>5456514</v>
      </c>
      <c r="G35" s="30" t="n">
        <v>55</v>
      </c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42</v>
      </c>
      <c r="C36" s="21" t="n">
        <v>99187</v>
      </c>
      <c r="D36" s="21" t="n">
        <v>41</v>
      </c>
      <c r="E36" s="21" t="n">
        <v>99167</v>
      </c>
      <c r="F36" s="21" t="n">
        <v>5357305</v>
      </c>
      <c r="G36" s="30" t="n">
        <v>54</v>
      </c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41</v>
      </c>
      <c r="C37" s="21" t="n">
        <v>99146</v>
      </c>
      <c r="D37" s="21" t="n">
        <v>41</v>
      </c>
      <c r="E37" s="21" t="n">
        <v>99126</v>
      </c>
      <c r="F37" s="21" t="n">
        <v>5258139</v>
      </c>
      <c r="G37" s="30" t="n">
        <v>53</v>
      </c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41</v>
      </c>
      <c r="C38" s="21" t="n">
        <v>99105</v>
      </c>
      <c r="D38" s="21" t="n">
        <v>41</v>
      </c>
      <c r="E38" s="21" t="n">
        <v>99085</v>
      </c>
      <c r="F38" s="21" t="n">
        <v>5159013</v>
      </c>
      <c r="G38" s="30" t="n">
        <v>52.1</v>
      </c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2</v>
      </c>
      <c r="C39" s="21" t="n">
        <v>99064</v>
      </c>
      <c r="D39" s="21" t="n">
        <v>42</v>
      </c>
      <c r="E39" s="21" t="n">
        <v>99043</v>
      </c>
      <c r="F39" s="21" t="n">
        <v>5059929</v>
      </c>
      <c r="G39" s="30" t="n">
        <v>51.1</v>
      </c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3</v>
      </c>
      <c r="C40" s="21" t="n">
        <v>99022</v>
      </c>
      <c r="D40" s="21" t="n">
        <v>42</v>
      </c>
      <c r="E40" s="21" t="n">
        <v>99001</v>
      </c>
      <c r="F40" s="21" t="n">
        <v>4960886</v>
      </c>
      <c r="G40" s="30" t="n">
        <v>50.1</v>
      </c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4</v>
      </c>
      <c r="C41" s="21" t="n">
        <v>98980</v>
      </c>
      <c r="D41" s="21" t="n">
        <v>43</v>
      </c>
      <c r="E41" s="21" t="n">
        <v>98959</v>
      </c>
      <c r="F41" s="21" t="n">
        <v>4861885</v>
      </c>
      <c r="G41" s="30" t="n">
        <v>49.1</v>
      </c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46</v>
      </c>
      <c r="C42" s="21" t="n">
        <v>98937</v>
      </c>
      <c r="D42" s="21" t="n">
        <v>45</v>
      </c>
      <c r="E42" s="21" t="n">
        <v>98915</v>
      </c>
      <c r="F42" s="21" t="n">
        <v>4762926</v>
      </c>
      <c r="G42" s="30" t="n">
        <v>48.1</v>
      </c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49</v>
      </c>
      <c r="C43" s="21" t="n">
        <v>98892</v>
      </c>
      <c r="D43" s="21" t="n">
        <v>49</v>
      </c>
      <c r="E43" s="21" t="n">
        <v>98868</v>
      </c>
      <c r="F43" s="21" t="n">
        <v>4664012</v>
      </c>
      <c r="G43" s="30" t="n">
        <v>47.2</v>
      </c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4</v>
      </c>
      <c r="C44" s="21" t="n">
        <v>98843</v>
      </c>
      <c r="D44" s="21" t="n">
        <v>53</v>
      </c>
      <c r="E44" s="21" t="n">
        <v>98817</v>
      </c>
      <c r="F44" s="21" t="n">
        <v>4565144</v>
      </c>
      <c r="G44" s="30" t="n">
        <v>46.2</v>
      </c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59</v>
      </c>
      <c r="C45" s="21" t="n">
        <v>98790</v>
      </c>
      <c r="D45" s="21" t="n">
        <v>58</v>
      </c>
      <c r="E45" s="21" t="n">
        <v>98761</v>
      </c>
      <c r="F45" s="21" t="n">
        <v>4466328</v>
      </c>
      <c r="G45" s="30" t="n">
        <v>45.2</v>
      </c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64</v>
      </c>
      <c r="C46" s="21" t="n">
        <v>98732</v>
      </c>
      <c r="D46" s="21" t="n">
        <v>63</v>
      </c>
      <c r="E46" s="21" t="n">
        <v>98701</v>
      </c>
      <c r="F46" s="21" t="n">
        <v>4367567</v>
      </c>
      <c r="G46" s="30" t="n">
        <v>44.2</v>
      </c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7</v>
      </c>
      <c r="C47" s="21" t="n">
        <v>98669</v>
      </c>
      <c r="D47" s="21" t="n">
        <v>70</v>
      </c>
      <c r="E47" s="21" t="n">
        <v>98634</v>
      </c>
      <c r="F47" s="21" t="n">
        <v>4268866</v>
      </c>
      <c r="G47" s="30" t="n">
        <v>43.3</v>
      </c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9</v>
      </c>
      <c r="C48" s="21" t="n">
        <v>98599</v>
      </c>
      <c r="D48" s="21" t="n">
        <v>77</v>
      </c>
      <c r="E48" s="21" t="n">
        <v>98561</v>
      </c>
      <c r="F48" s="21" t="n">
        <v>4170232</v>
      </c>
      <c r="G48" s="30" t="n">
        <v>42.3</v>
      </c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8</v>
      </c>
      <c r="C49" s="21" t="n">
        <v>98522</v>
      </c>
      <c r="D49" s="21" t="n">
        <v>86</v>
      </c>
      <c r="E49" s="21" t="n">
        <v>98479</v>
      </c>
      <c r="F49" s="21" t="n">
        <v>4071672</v>
      </c>
      <c r="G49" s="30" t="n">
        <v>41.3</v>
      </c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7</v>
      </c>
      <c r="C50" s="21" t="n">
        <v>98436</v>
      </c>
      <c r="D50" s="21" t="n">
        <v>96</v>
      </c>
      <c r="E50" s="21" t="n">
        <v>98388</v>
      </c>
      <c r="F50" s="21" t="n">
        <v>3973193</v>
      </c>
      <c r="G50" s="30" t="n">
        <v>40.4</v>
      </c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07</v>
      </c>
      <c r="C51" s="21" t="n">
        <v>98340</v>
      </c>
      <c r="D51" s="21" t="n">
        <v>105</v>
      </c>
      <c r="E51" s="21" t="n">
        <v>98288</v>
      </c>
      <c r="F51" s="21" t="n">
        <v>3874805</v>
      </c>
      <c r="G51" s="30" t="n">
        <v>39.4</v>
      </c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9</v>
      </c>
      <c r="C52" s="21" t="n">
        <v>98235</v>
      </c>
      <c r="D52" s="21" t="n">
        <v>117</v>
      </c>
      <c r="E52" s="21" t="n">
        <v>98177</v>
      </c>
      <c r="F52" s="21" t="n">
        <v>3776517</v>
      </c>
      <c r="G52" s="30" t="n">
        <v>38.4</v>
      </c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34</v>
      </c>
      <c r="C53" s="21" t="n">
        <v>98118</v>
      </c>
      <c r="D53" s="21" t="n">
        <v>132</v>
      </c>
      <c r="E53" s="21" t="n">
        <v>98052</v>
      </c>
      <c r="F53" s="21" t="n">
        <v>3678341</v>
      </c>
      <c r="G53" s="30" t="n">
        <v>37.5</v>
      </c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51</v>
      </c>
      <c r="C54" s="21" t="n">
        <v>97986</v>
      </c>
      <c r="D54" s="21" t="n">
        <v>148</v>
      </c>
      <c r="E54" s="21" t="n">
        <v>97912</v>
      </c>
      <c r="F54" s="21" t="n">
        <v>3580289</v>
      </c>
      <c r="G54" s="30" t="n">
        <v>36.5</v>
      </c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69</v>
      </c>
      <c r="C55" s="21" t="n">
        <v>97838</v>
      </c>
      <c r="D55" s="21" t="n">
        <v>165</v>
      </c>
      <c r="E55" s="21" t="n">
        <v>97756</v>
      </c>
      <c r="F55" s="21" t="n">
        <v>3482377</v>
      </c>
      <c r="G55" s="30" t="n">
        <v>35.6</v>
      </c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87</v>
      </c>
      <c r="C56" s="21" t="n">
        <v>97673</v>
      </c>
      <c r="D56" s="21" t="n">
        <v>183</v>
      </c>
      <c r="E56" s="21" t="n">
        <v>97582</v>
      </c>
      <c r="F56" s="21" t="n">
        <v>3384621</v>
      </c>
      <c r="G56" s="30" t="n">
        <v>34.7</v>
      </c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208</v>
      </c>
      <c r="C57" s="21" t="n">
        <v>97490</v>
      </c>
      <c r="D57" s="21" t="n">
        <v>203</v>
      </c>
      <c r="E57" s="21" t="n">
        <v>97389</v>
      </c>
      <c r="F57" s="21" t="n">
        <v>3287040</v>
      </c>
      <c r="G57" s="30" t="n">
        <v>33.7</v>
      </c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34</v>
      </c>
      <c r="C58" s="21" t="n">
        <v>97287</v>
      </c>
      <c r="D58" s="21" t="n">
        <v>228</v>
      </c>
      <c r="E58" s="21" t="n">
        <v>97173</v>
      </c>
      <c r="F58" s="21" t="n">
        <v>3189651</v>
      </c>
      <c r="G58" s="30" t="n">
        <v>32.8</v>
      </c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62</v>
      </c>
      <c r="C59" s="21" t="n">
        <v>97059</v>
      </c>
      <c r="D59" s="21" t="n">
        <v>255</v>
      </c>
      <c r="E59" s="21" t="n">
        <v>96932</v>
      </c>
      <c r="F59" s="21" t="n">
        <v>3092478</v>
      </c>
      <c r="G59" s="30" t="n">
        <v>31.9</v>
      </c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92</v>
      </c>
      <c r="C60" s="21" t="n">
        <v>96804</v>
      </c>
      <c r="D60" s="21" t="n">
        <v>282</v>
      </c>
      <c r="E60" s="21" t="n">
        <v>96663</v>
      </c>
      <c r="F60" s="21" t="n">
        <v>2995547</v>
      </c>
      <c r="G60" s="30" t="n">
        <v>30.9</v>
      </c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322</v>
      </c>
      <c r="C61" s="21" t="n">
        <v>96522</v>
      </c>
      <c r="D61" s="21" t="n">
        <v>311</v>
      </c>
      <c r="E61" s="21" t="n">
        <v>96367</v>
      </c>
      <c r="F61" s="21" t="n">
        <v>2898884</v>
      </c>
      <c r="G61" s="30" t="n">
        <v>30</v>
      </c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56</v>
      </c>
      <c r="C62" s="21" t="n">
        <v>96211</v>
      </c>
      <c r="D62" s="21" t="n">
        <v>343</v>
      </c>
      <c r="E62" s="21" t="n">
        <v>96040</v>
      </c>
      <c r="F62" s="21" t="n">
        <v>2802517</v>
      </c>
      <c r="G62" s="30" t="n">
        <v>29.1</v>
      </c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96</v>
      </c>
      <c r="C63" s="21" t="n">
        <v>95868</v>
      </c>
      <c r="D63" s="21" t="n">
        <v>380</v>
      </c>
      <c r="E63" s="21" t="n">
        <v>95678</v>
      </c>
      <c r="F63" s="21" t="n">
        <v>2706478</v>
      </c>
      <c r="G63" s="30" t="n">
        <v>28.2</v>
      </c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44</v>
      </c>
      <c r="C64" s="21" t="n">
        <v>95488</v>
      </c>
      <c r="D64" s="21" t="n">
        <v>420</v>
      </c>
      <c r="E64" s="21" t="n">
        <v>95278</v>
      </c>
      <c r="F64" s="21" t="n">
        <v>2610800</v>
      </c>
      <c r="G64" s="30" t="n">
        <v>27.3</v>
      </c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85</v>
      </c>
      <c r="C65" s="21" t="n">
        <v>95068</v>
      </c>
      <c r="D65" s="21" t="n">
        <v>461</v>
      </c>
      <c r="E65" s="21" t="n">
        <v>94838</v>
      </c>
      <c r="F65" s="21" t="n">
        <v>2515522</v>
      </c>
      <c r="G65" s="30" t="n">
        <v>26.5</v>
      </c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531</v>
      </c>
      <c r="C66" s="21" t="n">
        <v>94607</v>
      </c>
      <c r="D66" s="21" t="n">
        <v>503</v>
      </c>
      <c r="E66" s="21" t="n">
        <v>94356</v>
      </c>
      <c r="F66" s="21" t="n">
        <v>2420684</v>
      </c>
      <c r="G66" s="30" t="n">
        <v>25.6</v>
      </c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84</v>
      </c>
      <c r="C67" s="21" t="n">
        <v>94104</v>
      </c>
      <c r="D67" s="21" t="n">
        <v>549</v>
      </c>
      <c r="E67" s="21" t="n">
        <v>93830</v>
      </c>
      <c r="F67" s="21" t="n">
        <v>2326329</v>
      </c>
      <c r="G67" s="30" t="n">
        <v>24.7</v>
      </c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644</v>
      </c>
      <c r="C68" s="21" t="n">
        <v>93555</v>
      </c>
      <c r="D68" s="21" t="n">
        <v>603</v>
      </c>
      <c r="E68" s="21" t="n">
        <v>93254</v>
      </c>
      <c r="F68" s="21" t="n">
        <v>2232499</v>
      </c>
      <c r="G68" s="30" t="n">
        <v>23.9</v>
      </c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708</v>
      </c>
      <c r="C69" s="21" t="n">
        <v>92952</v>
      </c>
      <c r="D69" s="21" t="n">
        <v>658</v>
      </c>
      <c r="E69" s="21" t="n">
        <v>92623</v>
      </c>
      <c r="F69" s="21" t="n">
        <v>2139246</v>
      </c>
      <c r="G69" s="30" t="n">
        <v>23</v>
      </c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72</v>
      </c>
      <c r="C70" s="21" t="n">
        <v>92294</v>
      </c>
      <c r="D70" s="21" t="n">
        <v>713</v>
      </c>
      <c r="E70" s="21" t="n">
        <v>91938</v>
      </c>
      <c r="F70" s="21" t="n">
        <v>2046623</v>
      </c>
      <c r="G70" s="30" t="n">
        <v>22.2</v>
      </c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842</v>
      </c>
      <c r="C71" s="21" t="n">
        <v>91581</v>
      </c>
      <c r="D71" s="21" t="n">
        <v>772</v>
      </c>
      <c r="E71" s="21" t="n">
        <v>91195</v>
      </c>
      <c r="F71" s="21" t="n">
        <v>1954685</v>
      </c>
      <c r="G71" s="30" t="n">
        <v>21.3</v>
      </c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934</v>
      </c>
      <c r="C72" s="21" t="n">
        <v>90809</v>
      </c>
      <c r="D72" s="21" t="n">
        <v>848</v>
      </c>
      <c r="E72" s="21" t="n">
        <v>90385</v>
      </c>
      <c r="F72" s="21" t="n">
        <v>1863490</v>
      </c>
      <c r="G72" s="30" t="n">
        <v>20.5</v>
      </c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106</v>
      </c>
      <c r="C73" s="21" t="n">
        <v>89961</v>
      </c>
      <c r="D73" s="21" t="n">
        <v>953</v>
      </c>
      <c r="E73" s="21" t="n">
        <v>89485</v>
      </c>
      <c r="F73" s="21" t="n">
        <v>1773105</v>
      </c>
      <c r="G73" s="30" t="n">
        <v>19.7</v>
      </c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206</v>
      </c>
      <c r="C74" s="21" t="n">
        <v>89008</v>
      </c>
      <c r="D74" s="21" t="n">
        <v>1074</v>
      </c>
      <c r="E74" s="21" t="n">
        <v>88471</v>
      </c>
      <c r="F74" s="21" t="n">
        <v>1683621</v>
      </c>
      <c r="G74" s="30" t="n">
        <v>18.9</v>
      </c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359</v>
      </c>
      <c r="C75" s="21" t="n">
        <v>87934</v>
      </c>
      <c r="D75" s="21" t="n">
        <v>1195</v>
      </c>
      <c r="E75" s="21" t="n">
        <v>87337</v>
      </c>
      <c r="F75" s="21" t="n">
        <v>1595150</v>
      </c>
      <c r="G75" s="30" t="n">
        <v>18.1</v>
      </c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513</v>
      </c>
      <c r="C76" s="21" t="n">
        <v>86739</v>
      </c>
      <c r="D76" s="21" t="n">
        <v>1313</v>
      </c>
      <c r="E76" s="21" t="n">
        <v>86083</v>
      </c>
      <c r="F76" s="21" t="n">
        <v>1507813</v>
      </c>
      <c r="G76" s="30" t="n">
        <v>17.4</v>
      </c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675</v>
      </c>
      <c r="C77" s="21" t="n">
        <v>85426</v>
      </c>
      <c r="D77" s="21" t="n">
        <v>1431</v>
      </c>
      <c r="E77" s="21" t="n">
        <v>84711</v>
      </c>
      <c r="F77" s="21" t="n">
        <v>1421731</v>
      </c>
      <c r="G77" s="30" t="n">
        <v>16.6</v>
      </c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849</v>
      </c>
      <c r="C78" s="21" t="n">
        <v>83995</v>
      </c>
      <c r="D78" s="21" t="n">
        <v>1553</v>
      </c>
      <c r="E78" s="21" t="n">
        <v>83219</v>
      </c>
      <c r="F78" s="21" t="n">
        <v>1337020</v>
      </c>
      <c r="G78" s="30" t="n">
        <v>15.9</v>
      </c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2028</v>
      </c>
      <c r="C79" s="21" t="n">
        <v>82442</v>
      </c>
      <c r="D79" s="21" t="n">
        <v>1672</v>
      </c>
      <c r="E79" s="21" t="n">
        <v>81606</v>
      </c>
      <c r="F79" s="21" t="n">
        <v>1253802</v>
      </c>
      <c r="G79" s="30" t="n">
        <v>15.2</v>
      </c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2206</v>
      </c>
      <c r="C80" s="21" t="n">
        <v>80770</v>
      </c>
      <c r="D80" s="21" t="n">
        <v>1782</v>
      </c>
      <c r="E80" s="21" t="n">
        <v>79879</v>
      </c>
      <c r="F80" s="21" t="n">
        <v>1172196</v>
      </c>
      <c r="G80" s="30" t="n">
        <v>14.5</v>
      </c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398</v>
      </c>
      <c r="C81" s="21" t="n">
        <v>78988</v>
      </c>
      <c r="D81" s="21" t="n">
        <v>1894</v>
      </c>
      <c r="E81" s="21" t="n">
        <v>78041</v>
      </c>
      <c r="F81" s="21" t="n">
        <v>1092317</v>
      </c>
      <c r="G81" s="30" t="n">
        <v>13.8</v>
      </c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636</v>
      </c>
      <c r="C82" s="21" t="n">
        <v>77094</v>
      </c>
      <c r="D82" s="21" t="n">
        <v>2032</v>
      </c>
      <c r="E82" s="21" t="n">
        <v>76078</v>
      </c>
      <c r="F82" s="21" t="n">
        <v>1014276</v>
      </c>
      <c r="G82" s="30" t="n">
        <v>13.2</v>
      </c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943</v>
      </c>
      <c r="C83" s="21" t="n">
        <v>75062</v>
      </c>
      <c r="D83" s="21" t="n">
        <v>2209</v>
      </c>
      <c r="E83" s="21" t="n">
        <v>73958</v>
      </c>
      <c r="F83" s="21" t="n">
        <v>938198</v>
      </c>
      <c r="G83" s="30" t="n">
        <v>12.5</v>
      </c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329</v>
      </c>
      <c r="C84" s="21" t="n">
        <v>72853</v>
      </c>
      <c r="D84" s="21" t="n">
        <v>2397</v>
      </c>
      <c r="E84" s="21" t="n">
        <v>71655</v>
      </c>
      <c r="F84" s="21" t="n">
        <v>864240</v>
      </c>
      <c r="G84" s="30" t="n">
        <v>11.9</v>
      </c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647</v>
      </c>
      <c r="C85" s="21" t="n">
        <v>70456</v>
      </c>
      <c r="D85" s="21" t="n">
        <v>2570</v>
      </c>
      <c r="E85" s="21" t="n">
        <v>69171</v>
      </c>
      <c r="F85" s="21" t="n">
        <v>792586</v>
      </c>
      <c r="G85" s="30" t="n">
        <v>11.2</v>
      </c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4015</v>
      </c>
      <c r="C86" s="21" t="n">
        <v>67886</v>
      </c>
      <c r="D86" s="21" t="n">
        <v>2725</v>
      </c>
      <c r="E86" s="21" t="n">
        <v>66524</v>
      </c>
      <c r="F86" s="21" t="n">
        <v>723415</v>
      </c>
      <c r="G86" s="30" t="n">
        <v>10.7</v>
      </c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4423</v>
      </c>
      <c r="C87" s="21" t="n">
        <v>65161</v>
      </c>
      <c r="D87" s="21" t="n">
        <v>2882</v>
      </c>
      <c r="E87" s="21" t="n">
        <v>63720</v>
      </c>
      <c r="F87" s="21" t="n">
        <v>656891</v>
      </c>
      <c r="G87" s="30" t="n">
        <v>10.1</v>
      </c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896</v>
      </c>
      <c r="C88" s="21" t="n">
        <v>62279</v>
      </c>
      <c r="D88" s="21" t="n">
        <v>3049</v>
      </c>
      <c r="E88" s="21" t="n">
        <v>60755</v>
      </c>
      <c r="F88" s="21" t="n">
        <v>593171</v>
      </c>
      <c r="G88" s="30" t="n">
        <v>9.5</v>
      </c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5404</v>
      </c>
      <c r="C89" s="21" t="n">
        <v>59230</v>
      </c>
      <c r="D89" s="21" t="n">
        <v>3201</v>
      </c>
      <c r="E89" s="21" t="n">
        <v>57630</v>
      </c>
      <c r="F89" s="21" t="n">
        <v>532417</v>
      </c>
      <c r="G89" s="30" t="n">
        <v>9</v>
      </c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916</v>
      </c>
      <c r="C90" s="21" t="n">
        <v>56029</v>
      </c>
      <c r="D90" s="21" t="n">
        <v>3315</v>
      </c>
      <c r="E90" s="21" t="n">
        <v>54372</v>
      </c>
      <c r="F90" s="21" t="n">
        <v>474787</v>
      </c>
      <c r="G90" s="30" t="n">
        <v>8.5</v>
      </c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6443</v>
      </c>
      <c r="C91" s="21" t="n">
        <v>52714</v>
      </c>
      <c r="D91" s="21" t="n">
        <v>3396</v>
      </c>
      <c r="E91" s="21" t="n">
        <v>51016</v>
      </c>
      <c r="F91" s="21" t="n">
        <v>420416</v>
      </c>
      <c r="G91" s="30" t="n">
        <v>8</v>
      </c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7044</v>
      </c>
      <c r="C92" s="21" t="n">
        <v>49318</v>
      </c>
      <c r="D92" s="21" t="n">
        <v>3474</v>
      </c>
      <c r="E92" s="21" t="n">
        <v>47581</v>
      </c>
      <c r="F92" s="21" t="n">
        <v>369400</v>
      </c>
      <c r="G92" s="30" t="n">
        <v>7.5</v>
      </c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784</v>
      </c>
      <c r="C93" s="21" t="n">
        <v>45844</v>
      </c>
      <c r="D93" s="21" t="n">
        <v>3568</v>
      </c>
      <c r="E93" s="21" t="n">
        <v>44060</v>
      </c>
      <c r="F93" s="21" t="n">
        <v>321819</v>
      </c>
      <c r="G93" s="30" t="n">
        <v>7</v>
      </c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8657</v>
      </c>
      <c r="C94" s="21" t="n">
        <v>42276</v>
      </c>
      <c r="D94" s="21" t="n">
        <v>3660</v>
      </c>
      <c r="E94" s="21" t="n">
        <v>40446</v>
      </c>
      <c r="F94" s="21" t="n">
        <v>277759</v>
      </c>
      <c r="G94" s="30" t="n">
        <v>6.6</v>
      </c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9562</v>
      </c>
      <c r="C95" s="21" t="n">
        <v>38616</v>
      </c>
      <c r="D95" s="21" t="n">
        <v>3693</v>
      </c>
      <c r="E95" s="21" t="n">
        <v>36770</v>
      </c>
      <c r="F95" s="21" t="n">
        <v>237313</v>
      </c>
      <c r="G95" s="30" t="n">
        <v>6.1</v>
      </c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10548</v>
      </c>
      <c r="C96" s="21" t="n">
        <v>34923</v>
      </c>
      <c r="D96" s="21" t="n">
        <v>3684</v>
      </c>
      <c r="E96" s="21" t="n">
        <v>33081</v>
      </c>
      <c r="F96" s="21" t="n">
        <v>200543</v>
      </c>
      <c r="G96" s="30" t="n">
        <v>5.7</v>
      </c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1618</v>
      </c>
      <c r="C97" s="21" t="n">
        <v>31239</v>
      </c>
      <c r="D97" s="21" t="n">
        <v>3629</v>
      </c>
      <c r="E97" s="21" t="n">
        <v>29425</v>
      </c>
      <c r="F97" s="21" t="n">
        <v>167462</v>
      </c>
      <c r="G97" s="30" t="n">
        <v>5.4</v>
      </c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2779</v>
      </c>
      <c r="C98" s="21" t="n">
        <v>27610</v>
      </c>
      <c r="D98" s="21" t="n">
        <v>3528</v>
      </c>
      <c r="E98" s="21" t="n">
        <v>25846</v>
      </c>
      <c r="F98" s="21" t="n">
        <v>138038</v>
      </c>
      <c r="G98" s="30" t="n">
        <v>5</v>
      </c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4034</v>
      </c>
      <c r="C99" s="21" t="n">
        <v>24082</v>
      </c>
      <c r="D99" s="21" t="n">
        <v>3380</v>
      </c>
      <c r="E99" s="21" t="n">
        <v>22392</v>
      </c>
      <c r="F99" s="21" t="n">
        <v>112192</v>
      </c>
      <c r="G99" s="30" t="n">
        <v>4.7</v>
      </c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5389</v>
      </c>
      <c r="C100" s="21" t="n">
        <v>20702</v>
      </c>
      <c r="D100" s="21" t="n">
        <v>3186</v>
      </c>
      <c r="E100" s="21" t="n">
        <v>19109</v>
      </c>
      <c r="F100" s="21" t="n">
        <v>89800</v>
      </c>
      <c r="G100" s="30" t="n">
        <v>4.3</v>
      </c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6848</v>
      </c>
      <c r="C101" s="21" t="n">
        <v>17516</v>
      </c>
      <c r="D101" s="21" t="n">
        <v>2951</v>
      </c>
      <c r="E101" s="21" t="n">
        <v>16041</v>
      </c>
      <c r="F101" s="21" t="n">
        <v>70691</v>
      </c>
      <c r="G101" s="30" t="n">
        <v>4</v>
      </c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8417</v>
      </c>
      <c r="C102" s="21" t="n">
        <v>14565</v>
      </c>
      <c r="D102" s="21" t="n">
        <v>2682</v>
      </c>
      <c r="E102" s="21" t="n">
        <v>13224</v>
      </c>
      <c r="F102" s="21" t="n">
        <v>54650</v>
      </c>
      <c r="G102" s="30" t="n">
        <v>3.8</v>
      </c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20097</v>
      </c>
      <c r="C103" s="21" t="n">
        <v>11883</v>
      </c>
      <c r="D103" s="21" t="n">
        <v>2388</v>
      </c>
      <c r="E103" s="21" t="n">
        <v>10689</v>
      </c>
      <c r="F103" s="21" t="n">
        <v>41426</v>
      </c>
      <c r="G103" s="30" t="n">
        <v>3.5</v>
      </c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21895</v>
      </c>
      <c r="C104" s="21" t="n">
        <v>9495</v>
      </c>
      <c r="D104" s="21" t="n">
        <v>2079</v>
      </c>
      <c r="E104" s="21" t="n">
        <v>8456</v>
      </c>
      <c r="F104" s="21" t="n">
        <v>30737</v>
      </c>
      <c r="G104" s="30" t="n">
        <v>3.2</v>
      </c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3812</v>
      </c>
      <c r="C105" s="21" t="n">
        <v>7416</v>
      </c>
      <c r="D105" s="21" t="n">
        <v>1766</v>
      </c>
      <c r="E105" s="21" t="n">
        <v>6533</v>
      </c>
      <c r="F105" s="21" t="n">
        <v>22282</v>
      </c>
      <c r="G105" s="30" t="n">
        <v>3</v>
      </c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5851</v>
      </c>
      <c r="C106" s="21" t="n">
        <v>5650</v>
      </c>
      <c r="D106" s="21" t="n">
        <v>1461</v>
      </c>
      <c r="E106" s="21" t="n">
        <v>4920</v>
      </c>
      <c r="F106" s="21" t="n">
        <v>15749</v>
      </c>
      <c r="G106" s="30" t="n">
        <v>2.8</v>
      </c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8014</v>
      </c>
      <c r="C107" s="21" t="n">
        <v>4189</v>
      </c>
      <c r="D107" s="21" t="n">
        <v>1174</v>
      </c>
      <c r="E107" s="21" t="n">
        <v>3602</v>
      </c>
      <c r="F107" s="21" t="n">
        <v>10829</v>
      </c>
      <c r="G107" s="30" t="n">
        <v>2.6</v>
      </c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30302</v>
      </c>
      <c r="C108" s="21" t="n">
        <v>3015</v>
      </c>
      <c r="D108" s="21" t="n">
        <v>914</v>
      </c>
      <c r="E108" s="21" t="n">
        <v>2558</v>
      </c>
      <c r="F108" s="21" t="n">
        <v>7227</v>
      </c>
      <c r="G108" s="30" t="n">
        <v>2.4</v>
      </c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2716</v>
      </c>
      <c r="C109" s="21" t="n">
        <v>2101</v>
      </c>
      <c r="D109" s="21" t="n">
        <v>687</v>
      </c>
      <c r="E109" s="21" t="n">
        <v>1758</v>
      </c>
      <c r="F109" s="21" t="n">
        <v>4669</v>
      </c>
      <c r="G109" s="30" t="n">
        <v>2.2</v>
      </c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414</v>
      </c>
      <c r="D110" s="35" t="n">
        <v>1414</v>
      </c>
      <c r="E110" s="35" t="n">
        <v>2912</v>
      </c>
      <c r="F110" s="35" t="n">
        <v>2912</v>
      </c>
      <c r="G110" s="36" t="n">
        <v>2.1</v>
      </c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0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2</v>
      </c>
      <c r="C10" s="21" t="n">
        <v>100000</v>
      </c>
      <c r="D10" s="21" t="n">
        <v>212</v>
      </c>
      <c r="E10" s="21" t="n">
        <v>99824</v>
      </c>
      <c r="F10" s="21" t="n">
        <v>8410832</v>
      </c>
      <c r="G10" s="30" t="n">
        <v>84.1</v>
      </c>
      <c r="H10" s="45"/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3</v>
      </c>
      <c r="C11" s="21" t="n">
        <v>99788</v>
      </c>
      <c r="D11" s="21" t="n">
        <v>13</v>
      </c>
      <c r="E11" s="21" t="n">
        <v>99782</v>
      </c>
      <c r="F11" s="21" t="n">
        <v>8311008</v>
      </c>
      <c r="G11" s="30" t="n">
        <v>83.3</v>
      </c>
      <c r="H11" s="45"/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75</v>
      </c>
      <c r="D12" s="21" t="n">
        <v>13</v>
      </c>
      <c r="E12" s="21" t="n">
        <v>99769</v>
      </c>
      <c r="F12" s="21" t="n">
        <v>8211226</v>
      </c>
      <c r="G12" s="30" t="n">
        <v>82.3</v>
      </c>
      <c r="H12" s="45"/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62</v>
      </c>
      <c r="D13" s="21" t="n">
        <v>12</v>
      </c>
      <c r="E13" s="21" t="n">
        <v>99756</v>
      </c>
      <c r="F13" s="21" t="n">
        <v>8111458</v>
      </c>
      <c r="G13" s="30" t="n">
        <v>81.3</v>
      </c>
      <c r="H13" s="45"/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2</v>
      </c>
      <c r="C14" s="21" t="n">
        <v>99750</v>
      </c>
      <c r="D14" s="21" t="n">
        <v>12</v>
      </c>
      <c r="E14" s="21" t="n">
        <v>99744</v>
      </c>
      <c r="F14" s="21" t="n">
        <v>8011702</v>
      </c>
      <c r="G14" s="30" t="n">
        <v>80.3</v>
      </c>
      <c r="H14" s="45"/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38</v>
      </c>
      <c r="D15" s="21" t="n">
        <v>11</v>
      </c>
      <c r="E15" s="21" t="n">
        <v>99733</v>
      </c>
      <c r="F15" s="21" t="n">
        <v>7911958</v>
      </c>
      <c r="G15" s="30" t="n">
        <v>79.3</v>
      </c>
      <c r="H15" s="45"/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27</v>
      </c>
      <c r="D16" s="21" t="n">
        <v>11</v>
      </c>
      <c r="E16" s="21" t="n">
        <v>99722</v>
      </c>
      <c r="F16" s="21" t="n">
        <v>7812225</v>
      </c>
      <c r="G16" s="30" t="n">
        <v>78.3</v>
      </c>
      <c r="H16" s="45"/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716</v>
      </c>
      <c r="D17" s="21" t="n">
        <v>10</v>
      </c>
      <c r="E17" s="21" t="n">
        <v>99711</v>
      </c>
      <c r="F17" s="21" t="n">
        <v>7712504</v>
      </c>
      <c r="G17" s="30" t="n">
        <v>77.3</v>
      </c>
      <c r="H17" s="45"/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706</v>
      </c>
      <c r="D18" s="21" t="n">
        <v>10</v>
      </c>
      <c r="E18" s="21" t="n">
        <v>99701</v>
      </c>
      <c r="F18" s="21" t="n">
        <v>7612793</v>
      </c>
      <c r="G18" s="30" t="n">
        <v>76.4</v>
      </c>
      <c r="H18" s="45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696</v>
      </c>
      <c r="D19" s="21" t="n">
        <v>9</v>
      </c>
      <c r="E19" s="21" t="n">
        <v>99692</v>
      </c>
      <c r="F19" s="21" t="n">
        <v>7513092</v>
      </c>
      <c r="G19" s="30" t="n">
        <v>75.4</v>
      </c>
      <c r="H19" s="45"/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687</v>
      </c>
      <c r="D20" s="21" t="n">
        <v>9</v>
      </c>
      <c r="E20" s="21" t="n">
        <v>99683</v>
      </c>
      <c r="F20" s="21" t="n">
        <v>7413400</v>
      </c>
      <c r="G20" s="30" t="n">
        <v>74.4</v>
      </c>
      <c r="H20" s="45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9E-005</v>
      </c>
      <c r="C21" s="21" t="n">
        <v>99678</v>
      </c>
      <c r="D21" s="21" t="n">
        <v>9</v>
      </c>
      <c r="E21" s="21" t="n">
        <v>99674</v>
      </c>
      <c r="F21" s="21" t="n">
        <v>7313718</v>
      </c>
      <c r="G21" s="30" t="n">
        <v>73.4</v>
      </c>
      <c r="H21" s="45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669</v>
      </c>
      <c r="D22" s="21" t="n">
        <v>9</v>
      </c>
      <c r="E22" s="21" t="n">
        <v>99665</v>
      </c>
      <c r="F22" s="21" t="n">
        <v>7214044</v>
      </c>
      <c r="G22" s="30" t="n">
        <v>72.4</v>
      </c>
      <c r="H22" s="45"/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9E-005</v>
      </c>
      <c r="C23" s="21" t="n">
        <v>99660</v>
      </c>
      <c r="D23" s="21" t="n">
        <v>9</v>
      </c>
      <c r="E23" s="21" t="n">
        <v>99656</v>
      </c>
      <c r="F23" s="21" t="n">
        <v>7114380</v>
      </c>
      <c r="G23" s="30" t="n">
        <v>71.4</v>
      </c>
      <c r="H23" s="45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651</v>
      </c>
      <c r="D24" s="21" t="n">
        <v>11</v>
      </c>
      <c r="E24" s="21" t="n">
        <v>99646</v>
      </c>
      <c r="F24" s="21" t="n">
        <v>7014724</v>
      </c>
      <c r="G24" s="30" t="n">
        <v>70.4</v>
      </c>
      <c r="H24" s="45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640</v>
      </c>
      <c r="D25" s="21" t="n">
        <v>12</v>
      </c>
      <c r="E25" s="21" t="n">
        <v>99634</v>
      </c>
      <c r="F25" s="21" t="n">
        <v>6915079</v>
      </c>
      <c r="G25" s="30" t="n">
        <v>69.4</v>
      </c>
      <c r="H25" s="45"/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3</v>
      </c>
      <c r="C26" s="21" t="n">
        <v>99628</v>
      </c>
      <c r="D26" s="21" t="n">
        <v>13</v>
      </c>
      <c r="E26" s="21" t="n">
        <v>99622</v>
      </c>
      <c r="F26" s="21" t="n">
        <v>6815445</v>
      </c>
      <c r="G26" s="30" t="n">
        <v>68.4</v>
      </c>
      <c r="H26" s="45"/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15</v>
      </c>
      <c r="D27" s="21" t="n">
        <v>14</v>
      </c>
      <c r="E27" s="21" t="n">
        <v>99608</v>
      </c>
      <c r="F27" s="21" t="n">
        <v>6715823</v>
      </c>
      <c r="G27" s="30" t="n">
        <v>67.4</v>
      </c>
      <c r="H27" s="45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01</v>
      </c>
      <c r="D28" s="21" t="n">
        <v>16</v>
      </c>
      <c r="E28" s="21" t="n">
        <v>99593</v>
      </c>
      <c r="F28" s="21" t="n">
        <v>6616215</v>
      </c>
      <c r="G28" s="30" t="n">
        <v>66.4</v>
      </c>
      <c r="H28" s="45"/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7</v>
      </c>
      <c r="C29" s="21" t="n">
        <v>99585</v>
      </c>
      <c r="D29" s="21" t="n">
        <v>17</v>
      </c>
      <c r="E29" s="21" t="n">
        <v>99577</v>
      </c>
      <c r="F29" s="21" t="n">
        <v>6516622</v>
      </c>
      <c r="G29" s="30" t="n">
        <v>65.4</v>
      </c>
      <c r="H29" s="45"/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8</v>
      </c>
      <c r="C30" s="21" t="n">
        <v>99568</v>
      </c>
      <c r="D30" s="21" t="n">
        <v>18</v>
      </c>
      <c r="E30" s="21" t="n">
        <v>99559</v>
      </c>
      <c r="F30" s="21" t="n">
        <v>6417046</v>
      </c>
      <c r="G30" s="30" t="n">
        <v>64.4</v>
      </c>
      <c r="H30" s="45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9</v>
      </c>
      <c r="C31" s="21" t="n">
        <v>99550</v>
      </c>
      <c r="D31" s="21" t="n">
        <v>19</v>
      </c>
      <c r="E31" s="21" t="n">
        <v>99541</v>
      </c>
      <c r="F31" s="21" t="n">
        <v>6317487</v>
      </c>
      <c r="G31" s="30" t="n">
        <v>63.5</v>
      </c>
      <c r="H31" s="45"/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</v>
      </c>
      <c r="C32" s="21" t="n">
        <v>99531</v>
      </c>
      <c r="D32" s="21" t="n">
        <v>20</v>
      </c>
      <c r="E32" s="21" t="n">
        <v>99521</v>
      </c>
      <c r="F32" s="21" t="n">
        <v>6217946</v>
      </c>
      <c r="G32" s="30" t="n">
        <v>62.5</v>
      </c>
      <c r="H32" s="45"/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21</v>
      </c>
      <c r="C33" s="21" t="n">
        <v>99511</v>
      </c>
      <c r="D33" s="21" t="n">
        <v>21</v>
      </c>
      <c r="E33" s="21" t="n">
        <v>99501</v>
      </c>
      <c r="F33" s="21" t="n">
        <v>6118425</v>
      </c>
      <c r="G33" s="30" t="n">
        <v>61.5</v>
      </c>
      <c r="H33" s="45"/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1</v>
      </c>
      <c r="C34" s="21" t="n">
        <v>99490</v>
      </c>
      <c r="D34" s="21" t="n">
        <v>21</v>
      </c>
      <c r="E34" s="21" t="n">
        <v>99480</v>
      </c>
      <c r="F34" s="21" t="n">
        <v>6018925</v>
      </c>
      <c r="G34" s="30" t="n">
        <v>60.5</v>
      </c>
      <c r="H34" s="45"/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1</v>
      </c>
      <c r="C35" s="21" t="n">
        <v>99469</v>
      </c>
      <c r="D35" s="21" t="n">
        <v>21</v>
      </c>
      <c r="E35" s="21" t="n">
        <v>99459</v>
      </c>
      <c r="F35" s="21" t="n">
        <v>5919445</v>
      </c>
      <c r="G35" s="30" t="n">
        <v>59.5</v>
      </c>
      <c r="H35" s="45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1</v>
      </c>
      <c r="C36" s="21" t="n">
        <v>99448</v>
      </c>
      <c r="D36" s="21" t="n">
        <v>21</v>
      </c>
      <c r="E36" s="21" t="n">
        <v>99438</v>
      </c>
      <c r="F36" s="21" t="n">
        <v>5819987</v>
      </c>
      <c r="G36" s="30" t="n">
        <v>58.5</v>
      </c>
      <c r="H36" s="45"/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2</v>
      </c>
      <c r="C37" s="21" t="n">
        <v>99427</v>
      </c>
      <c r="D37" s="21" t="n">
        <v>22</v>
      </c>
      <c r="E37" s="21" t="n">
        <v>99416</v>
      </c>
      <c r="F37" s="21" t="n">
        <v>5720549</v>
      </c>
      <c r="G37" s="30" t="n">
        <v>57.5</v>
      </c>
      <c r="H37" s="45"/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3</v>
      </c>
      <c r="C38" s="21" t="n">
        <v>99405</v>
      </c>
      <c r="D38" s="21" t="n">
        <v>23</v>
      </c>
      <c r="E38" s="21" t="n">
        <v>99394</v>
      </c>
      <c r="F38" s="21" t="n">
        <v>5621133</v>
      </c>
      <c r="G38" s="30" t="n">
        <v>56.5</v>
      </c>
      <c r="H38" s="45"/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5</v>
      </c>
      <c r="C39" s="21" t="n">
        <v>99382</v>
      </c>
      <c r="D39" s="21" t="n">
        <v>25</v>
      </c>
      <c r="E39" s="21" t="n">
        <v>99370</v>
      </c>
      <c r="F39" s="21" t="n">
        <v>5521740</v>
      </c>
      <c r="G39" s="30" t="n">
        <v>55.6</v>
      </c>
      <c r="H39" s="45"/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7</v>
      </c>
      <c r="C40" s="21" t="n">
        <v>99357</v>
      </c>
      <c r="D40" s="21" t="n">
        <v>27</v>
      </c>
      <c r="E40" s="21" t="n">
        <v>99344</v>
      </c>
      <c r="F40" s="21" t="n">
        <v>5422370</v>
      </c>
      <c r="G40" s="30" t="n">
        <v>54.6</v>
      </c>
      <c r="H40" s="45"/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9</v>
      </c>
      <c r="C41" s="21" t="n">
        <v>99330</v>
      </c>
      <c r="D41" s="21" t="n">
        <v>29</v>
      </c>
      <c r="E41" s="21" t="n">
        <v>99316</v>
      </c>
      <c r="F41" s="21" t="n">
        <v>5323027</v>
      </c>
      <c r="G41" s="30" t="n">
        <v>53.6</v>
      </c>
      <c r="H41" s="45"/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1</v>
      </c>
      <c r="C42" s="21" t="n">
        <v>99301</v>
      </c>
      <c r="D42" s="21" t="n">
        <v>31</v>
      </c>
      <c r="E42" s="21" t="n">
        <v>99286</v>
      </c>
      <c r="F42" s="21" t="n">
        <v>5223711</v>
      </c>
      <c r="G42" s="30" t="n">
        <v>52.6</v>
      </c>
      <c r="H42" s="45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4</v>
      </c>
      <c r="C43" s="21" t="n">
        <v>99270</v>
      </c>
      <c r="D43" s="21" t="n">
        <v>34</v>
      </c>
      <c r="E43" s="21" t="n">
        <v>99253</v>
      </c>
      <c r="F43" s="21" t="n">
        <v>5124426</v>
      </c>
      <c r="G43" s="30" t="n">
        <v>51.6</v>
      </c>
      <c r="H43" s="45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37</v>
      </c>
      <c r="C44" s="21" t="n">
        <v>99236</v>
      </c>
      <c r="D44" s="21" t="n">
        <v>37</v>
      </c>
      <c r="E44" s="21" t="n">
        <v>99218</v>
      </c>
      <c r="F44" s="21" t="n">
        <v>5025173</v>
      </c>
      <c r="G44" s="30" t="n">
        <v>50.6</v>
      </c>
      <c r="H44" s="45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1</v>
      </c>
      <c r="C45" s="21" t="n">
        <v>99199</v>
      </c>
      <c r="D45" s="21" t="n">
        <v>40</v>
      </c>
      <c r="E45" s="21" t="n">
        <v>99179</v>
      </c>
      <c r="F45" s="21" t="n">
        <v>4925955</v>
      </c>
      <c r="G45" s="30" t="n">
        <v>49.7</v>
      </c>
      <c r="H45" s="45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4</v>
      </c>
      <c r="C46" s="21" t="n">
        <v>99159</v>
      </c>
      <c r="D46" s="21" t="n">
        <v>44</v>
      </c>
      <c r="E46" s="21" t="n">
        <v>99137</v>
      </c>
      <c r="F46" s="21" t="n">
        <v>4826776</v>
      </c>
      <c r="G46" s="30" t="n">
        <v>48.7</v>
      </c>
      <c r="H46" s="45"/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48</v>
      </c>
      <c r="C47" s="21" t="n">
        <v>99115</v>
      </c>
      <c r="D47" s="21" t="n">
        <v>47</v>
      </c>
      <c r="E47" s="21" t="n">
        <v>99092</v>
      </c>
      <c r="F47" s="21" t="n">
        <v>4727639</v>
      </c>
      <c r="G47" s="30" t="n">
        <v>47.7</v>
      </c>
      <c r="H47" s="45"/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52</v>
      </c>
      <c r="C48" s="21" t="n">
        <v>99068</v>
      </c>
      <c r="D48" s="21" t="n">
        <v>52</v>
      </c>
      <c r="E48" s="21" t="n">
        <v>99042</v>
      </c>
      <c r="F48" s="21" t="n">
        <v>4628548</v>
      </c>
      <c r="G48" s="30" t="n">
        <v>46.7</v>
      </c>
      <c r="H48" s="45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57</v>
      </c>
      <c r="C49" s="21" t="n">
        <v>99016</v>
      </c>
      <c r="D49" s="21" t="n">
        <v>56</v>
      </c>
      <c r="E49" s="21" t="n">
        <v>98988</v>
      </c>
      <c r="F49" s="21" t="n">
        <v>4529506</v>
      </c>
      <c r="G49" s="30" t="n">
        <v>45.7</v>
      </c>
      <c r="H49" s="45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61</v>
      </c>
      <c r="C50" s="21" t="n">
        <v>98960</v>
      </c>
      <c r="D50" s="21" t="n">
        <v>61</v>
      </c>
      <c r="E50" s="21" t="n">
        <v>98930</v>
      </c>
      <c r="F50" s="21" t="n">
        <v>4430518</v>
      </c>
      <c r="G50" s="30" t="n">
        <v>44.8</v>
      </c>
      <c r="H50" s="45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66</v>
      </c>
      <c r="C51" s="21" t="n">
        <v>98899</v>
      </c>
      <c r="D51" s="21" t="n">
        <v>65</v>
      </c>
      <c r="E51" s="21" t="n">
        <v>98867</v>
      </c>
      <c r="F51" s="21" t="n">
        <v>4331588</v>
      </c>
      <c r="G51" s="30" t="n">
        <v>43.8</v>
      </c>
      <c r="H51" s="45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73</v>
      </c>
      <c r="C52" s="21" t="n">
        <v>98834</v>
      </c>
      <c r="D52" s="21" t="n">
        <v>72</v>
      </c>
      <c r="E52" s="21" t="n">
        <v>98798</v>
      </c>
      <c r="F52" s="21" t="n">
        <v>4232722</v>
      </c>
      <c r="G52" s="30" t="n">
        <v>42.8</v>
      </c>
      <c r="H52" s="45"/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82</v>
      </c>
      <c r="C53" s="21" t="n">
        <v>98762</v>
      </c>
      <c r="D53" s="21" t="n">
        <v>81</v>
      </c>
      <c r="E53" s="21" t="n">
        <v>98722</v>
      </c>
      <c r="F53" s="21" t="n">
        <v>4133924</v>
      </c>
      <c r="G53" s="30" t="n">
        <v>41.9</v>
      </c>
      <c r="H53" s="45"/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92</v>
      </c>
      <c r="C54" s="21" t="n">
        <v>98681</v>
      </c>
      <c r="D54" s="21" t="n">
        <v>91</v>
      </c>
      <c r="E54" s="21" t="n">
        <v>98636</v>
      </c>
      <c r="F54" s="21" t="n">
        <v>4035202</v>
      </c>
      <c r="G54" s="30" t="n">
        <v>40.9</v>
      </c>
      <c r="H54" s="45"/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03</v>
      </c>
      <c r="C55" s="21" t="n">
        <v>98590</v>
      </c>
      <c r="D55" s="21" t="n">
        <v>102</v>
      </c>
      <c r="E55" s="21" t="n">
        <v>98539</v>
      </c>
      <c r="F55" s="21" t="n">
        <v>3936567</v>
      </c>
      <c r="G55" s="30" t="n">
        <v>39.9</v>
      </c>
      <c r="H55" s="45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15</v>
      </c>
      <c r="C56" s="21" t="n">
        <v>98488</v>
      </c>
      <c r="D56" s="21" t="n">
        <v>113</v>
      </c>
      <c r="E56" s="21" t="n">
        <v>98432</v>
      </c>
      <c r="F56" s="21" t="n">
        <v>3838028</v>
      </c>
      <c r="G56" s="30" t="n">
        <v>39</v>
      </c>
      <c r="H56" s="45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27</v>
      </c>
      <c r="C57" s="21" t="n">
        <v>98375</v>
      </c>
      <c r="D57" s="21" t="n">
        <v>125</v>
      </c>
      <c r="E57" s="21" t="n">
        <v>98313</v>
      </c>
      <c r="F57" s="21" t="n">
        <v>3739596</v>
      </c>
      <c r="G57" s="30" t="n">
        <v>38</v>
      </c>
      <c r="H57" s="45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4</v>
      </c>
      <c r="C58" s="21" t="n">
        <v>98250</v>
      </c>
      <c r="D58" s="21" t="n">
        <v>138</v>
      </c>
      <c r="E58" s="21" t="n">
        <v>98181</v>
      </c>
      <c r="F58" s="21" t="n">
        <v>3641284</v>
      </c>
      <c r="G58" s="30" t="n">
        <v>37.1</v>
      </c>
      <c r="H58" s="45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55</v>
      </c>
      <c r="C59" s="21" t="n">
        <v>98112</v>
      </c>
      <c r="D59" s="21" t="n">
        <v>152</v>
      </c>
      <c r="E59" s="21" t="n">
        <v>98036</v>
      </c>
      <c r="F59" s="21" t="n">
        <v>3543103</v>
      </c>
      <c r="G59" s="30" t="n">
        <v>36.1</v>
      </c>
      <c r="H59" s="45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69</v>
      </c>
      <c r="C60" s="21" t="n">
        <v>97960</v>
      </c>
      <c r="D60" s="21" t="n">
        <v>166</v>
      </c>
      <c r="E60" s="21" t="n">
        <v>97877</v>
      </c>
      <c r="F60" s="21" t="n">
        <v>3445067</v>
      </c>
      <c r="G60" s="30" t="n">
        <v>35.2</v>
      </c>
      <c r="H60" s="45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84</v>
      </c>
      <c r="C61" s="21" t="n">
        <v>97794</v>
      </c>
      <c r="D61" s="21" t="n">
        <v>180</v>
      </c>
      <c r="E61" s="21" t="n">
        <v>97704</v>
      </c>
      <c r="F61" s="21" t="n">
        <v>3347190</v>
      </c>
      <c r="G61" s="30" t="n">
        <v>34.2</v>
      </c>
      <c r="H61" s="45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202</v>
      </c>
      <c r="C62" s="21" t="n">
        <v>97614</v>
      </c>
      <c r="D62" s="21" t="n">
        <v>197</v>
      </c>
      <c r="E62" s="21" t="n">
        <v>97516</v>
      </c>
      <c r="F62" s="21" t="n">
        <v>3249486</v>
      </c>
      <c r="G62" s="30" t="n">
        <v>33.3</v>
      </c>
      <c r="H62" s="45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22</v>
      </c>
      <c r="C63" s="21" t="n">
        <v>97417</v>
      </c>
      <c r="D63" s="21" t="n">
        <v>216</v>
      </c>
      <c r="E63" s="21" t="n">
        <v>97309</v>
      </c>
      <c r="F63" s="21" t="n">
        <v>3151970</v>
      </c>
      <c r="G63" s="30" t="n">
        <v>32.4</v>
      </c>
      <c r="H63" s="45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44</v>
      </c>
      <c r="C64" s="21" t="n">
        <v>97201</v>
      </c>
      <c r="D64" s="21" t="n">
        <v>238</v>
      </c>
      <c r="E64" s="21" t="n">
        <v>97082</v>
      </c>
      <c r="F64" s="21" t="n">
        <v>3054661</v>
      </c>
      <c r="G64" s="30" t="n">
        <v>31.4</v>
      </c>
      <c r="H64" s="45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67</v>
      </c>
      <c r="C65" s="21" t="n">
        <v>96963</v>
      </c>
      <c r="D65" s="21" t="n">
        <v>259</v>
      </c>
      <c r="E65" s="21" t="n">
        <v>96834</v>
      </c>
      <c r="F65" s="21" t="n">
        <v>2957579</v>
      </c>
      <c r="G65" s="30" t="n">
        <v>30.5</v>
      </c>
      <c r="H65" s="45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91</v>
      </c>
      <c r="C66" s="21" t="n">
        <v>96704</v>
      </c>
      <c r="D66" s="21" t="n">
        <v>282</v>
      </c>
      <c r="E66" s="21" t="n">
        <v>96563</v>
      </c>
      <c r="F66" s="21" t="n">
        <v>2860746</v>
      </c>
      <c r="G66" s="30" t="n">
        <v>29.6</v>
      </c>
      <c r="H66" s="45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19</v>
      </c>
      <c r="C67" s="21" t="n">
        <v>96422</v>
      </c>
      <c r="D67" s="21" t="n">
        <v>308</v>
      </c>
      <c r="E67" s="21" t="n">
        <v>96268</v>
      </c>
      <c r="F67" s="21" t="n">
        <v>2764183</v>
      </c>
      <c r="G67" s="30" t="n">
        <v>28.7</v>
      </c>
      <c r="H67" s="45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53</v>
      </c>
      <c r="C68" s="21" t="n">
        <v>96114</v>
      </c>
      <c r="D68" s="21" t="n">
        <v>340</v>
      </c>
      <c r="E68" s="21" t="n">
        <v>95944</v>
      </c>
      <c r="F68" s="21" t="n">
        <v>2667915</v>
      </c>
      <c r="G68" s="30" t="n">
        <v>27.8</v>
      </c>
      <c r="H68" s="45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9</v>
      </c>
      <c r="C69" s="21" t="n">
        <v>95774</v>
      </c>
      <c r="D69" s="21" t="n">
        <v>374</v>
      </c>
      <c r="E69" s="21" t="n">
        <v>95587</v>
      </c>
      <c r="F69" s="21" t="n">
        <v>2571971</v>
      </c>
      <c r="G69" s="30" t="n">
        <v>26.9</v>
      </c>
      <c r="H69" s="45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427</v>
      </c>
      <c r="C70" s="21" t="n">
        <v>95400</v>
      </c>
      <c r="D70" s="21" t="n">
        <v>408</v>
      </c>
      <c r="E70" s="21" t="n">
        <v>95196</v>
      </c>
      <c r="F70" s="21" t="n">
        <v>2476384</v>
      </c>
      <c r="G70" s="30" t="n">
        <v>26</v>
      </c>
      <c r="H70" s="45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68</v>
      </c>
      <c r="C71" s="21" t="n">
        <v>94992</v>
      </c>
      <c r="D71" s="21" t="n">
        <v>444</v>
      </c>
      <c r="E71" s="21" t="n">
        <v>94770</v>
      </c>
      <c r="F71" s="21" t="n">
        <v>2381188</v>
      </c>
      <c r="G71" s="30" t="n">
        <v>25.1</v>
      </c>
      <c r="H71" s="45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52</v>
      </c>
      <c r="C72" s="21" t="n">
        <v>94548</v>
      </c>
      <c r="D72" s="21" t="n">
        <v>491</v>
      </c>
      <c r="E72" s="21" t="n">
        <v>94303</v>
      </c>
      <c r="F72" s="21" t="n">
        <v>2286418</v>
      </c>
      <c r="G72" s="30" t="n">
        <v>24.2</v>
      </c>
      <c r="H72" s="45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589</v>
      </c>
      <c r="C73" s="21" t="n">
        <v>94057</v>
      </c>
      <c r="D73" s="21" t="n">
        <v>554</v>
      </c>
      <c r="E73" s="21" t="n">
        <v>93780</v>
      </c>
      <c r="F73" s="21" t="n">
        <v>2192115</v>
      </c>
      <c r="G73" s="30" t="n">
        <v>23.3</v>
      </c>
      <c r="H73" s="45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669</v>
      </c>
      <c r="C74" s="21" t="n">
        <v>93503</v>
      </c>
      <c r="D74" s="21" t="n">
        <v>626</v>
      </c>
      <c r="E74" s="21" t="n">
        <v>93190</v>
      </c>
      <c r="F74" s="21" t="n">
        <v>2098335</v>
      </c>
      <c r="G74" s="30" t="n">
        <v>22.4</v>
      </c>
      <c r="H74" s="45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753</v>
      </c>
      <c r="C75" s="21" t="n">
        <v>92877</v>
      </c>
      <c r="D75" s="21" t="n">
        <v>699</v>
      </c>
      <c r="E75" s="21" t="n">
        <v>92528</v>
      </c>
      <c r="F75" s="21" t="n">
        <v>2005145</v>
      </c>
      <c r="G75" s="30" t="n">
        <v>21.6</v>
      </c>
      <c r="H75" s="45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838</v>
      </c>
      <c r="C76" s="21" t="n">
        <v>92178</v>
      </c>
      <c r="D76" s="21" t="n">
        <v>773</v>
      </c>
      <c r="E76" s="21" t="n">
        <v>91792</v>
      </c>
      <c r="F76" s="21" t="n">
        <v>1912618</v>
      </c>
      <c r="G76" s="30" t="n">
        <v>20.7</v>
      </c>
      <c r="H76" s="45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929</v>
      </c>
      <c r="C77" s="21" t="n">
        <v>91405</v>
      </c>
      <c r="D77" s="21" t="n">
        <v>849</v>
      </c>
      <c r="E77" s="21" t="n">
        <v>90981</v>
      </c>
      <c r="F77" s="21" t="n">
        <v>1820826</v>
      </c>
      <c r="G77" s="30" t="n">
        <v>19.9</v>
      </c>
      <c r="H77" s="45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028</v>
      </c>
      <c r="C78" s="21" t="n">
        <v>90556</v>
      </c>
      <c r="D78" s="21" t="n">
        <v>931</v>
      </c>
      <c r="E78" s="21" t="n">
        <v>90091</v>
      </c>
      <c r="F78" s="21" t="n">
        <v>1729846</v>
      </c>
      <c r="G78" s="30" t="n">
        <v>19.1</v>
      </c>
      <c r="H78" s="45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129</v>
      </c>
      <c r="C79" s="21" t="n">
        <v>89625</v>
      </c>
      <c r="D79" s="21" t="n">
        <v>1011</v>
      </c>
      <c r="E79" s="21" t="n">
        <v>89120</v>
      </c>
      <c r="F79" s="21" t="n">
        <v>1639755</v>
      </c>
      <c r="G79" s="30" t="n">
        <v>18.3</v>
      </c>
      <c r="H79" s="45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229</v>
      </c>
      <c r="C80" s="21" t="n">
        <v>88614</v>
      </c>
      <c r="D80" s="21" t="n">
        <v>1089</v>
      </c>
      <c r="E80" s="21" t="n">
        <v>88070</v>
      </c>
      <c r="F80" s="21" t="n">
        <v>1550636</v>
      </c>
      <c r="G80" s="30" t="n">
        <v>17.5</v>
      </c>
      <c r="H80" s="45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341</v>
      </c>
      <c r="C81" s="21" t="n">
        <v>87525</v>
      </c>
      <c r="D81" s="21" t="n">
        <v>1174</v>
      </c>
      <c r="E81" s="21" t="n">
        <v>86938</v>
      </c>
      <c r="F81" s="21" t="n">
        <v>1462566</v>
      </c>
      <c r="G81" s="30" t="n">
        <v>16.7</v>
      </c>
      <c r="H81" s="45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491</v>
      </c>
      <c r="C82" s="21" t="n">
        <v>86351</v>
      </c>
      <c r="D82" s="21" t="n">
        <v>1287</v>
      </c>
      <c r="E82" s="21" t="n">
        <v>85708</v>
      </c>
      <c r="F82" s="21" t="n">
        <v>1375628</v>
      </c>
      <c r="G82" s="30" t="n">
        <v>15.9</v>
      </c>
      <c r="H82" s="45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697</v>
      </c>
      <c r="C83" s="21" t="n">
        <v>85064</v>
      </c>
      <c r="D83" s="21" t="n">
        <v>1444</v>
      </c>
      <c r="E83" s="21" t="n">
        <v>84342</v>
      </c>
      <c r="F83" s="21" t="n">
        <v>1289921</v>
      </c>
      <c r="G83" s="30" t="n">
        <v>15.2</v>
      </c>
      <c r="H83" s="45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937</v>
      </c>
      <c r="C84" s="21" t="n">
        <v>83620</v>
      </c>
      <c r="D84" s="21" t="n">
        <v>1619</v>
      </c>
      <c r="E84" s="21" t="n">
        <v>82811</v>
      </c>
      <c r="F84" s="21" t="n">
        <v>1205579</v>
      </c>
      <c r="G84" s="30" t="n">
        <v>14.4</v>
      </c>
      <c r="H84" s="45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184</v>
      </c>
      <c r="C85" s="21" t="n">
        <v>82001</v>
      </c>
      <c r="D85" s="21" t="n">
        <v>1791</v>
      </c>
      <c r="E85" s="21" t="n">
        <v>81106</v>
      </c>
      <c r="F85" s="21" t="n">
        <v>1122768</v>
      </c>
      <c r="G85" s="30" t="n">
        <v>13.7</v>
      </c>
      <c r="H85" s="45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442</v>
      </c>
      <c r="C86" s="21" t="n">
        <v>80210</v>
      </c>
      <c r="D86" s="21" t="n">
        <v>1959</v>
      </c>
      <c r="E86" s="21" t="n">
        <v>79231</v>
      </c>
      <c r="F86" s="21" t="n">
        <v>1041663</v>
      </c>
      <c r="G86" s="30" t="n">
        <v>13</v>
      </c>
      <c r="H86" s="45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738</v>
      </c>
      <c r="C87" s="21" t="n">
        <v>78251</v>
      </c>
      <c r="D87" s="21" t="n">
        <v>2143</v>
      </c>
      <c r="E87" s="21" t="n">
        <v>77180</v>
      </c>
      <c r="F87" s="21" t="n">
        <v>962432</v>
      </c>
      <c r="G87" s="30" t="n">
        <v>12.3</v>
      </c>
      <c r="H87" s="45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095</v>
      </c>
      <c r="C88" s="21" t="n">
        <v>76108</v>
      </c>
      <c r="D88" s="21" t="n">
        <v>2355</v>
      </c>
      <c r="E88" s="21" t="n">
        <v>74931</v>
      </c>
      <c r="F88" s="21" t="n">
        <v>885253</v>
      </c>
      <c r="G88" s="30" t="n">
        <v>11.6</v>
      </c>
      <c r="H88" s="45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485</v>
      </c>
      <c r="C89" s="21" t="n">
        <v>73753</v>
      </c>
      <c r="D89" s="21" t="n">
        <v>2570</v>
      </c>
      <c r="E89" s="21" t="n">
        <v>72468</v>
      </c>
      <c r="F89" s="21" t="n">
        <v>810322</v>
      </c>
      <c r="G89" s="30" t="n">
        <v>11</v>
      </c>
      <c r="H89" s="45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881</v>
      </c>
      <c r="C90" s="21" t="n">
        <v>71183</v>
      </c>
      <c r="D90" s="21" t="n">
        <v>2763</v>
      </c>
      <c r="E90" s="21" t="n">
        <v>69802</v>
      </c>
      <c r="F90" s="21" t="n">
        <v>737854</v>
      </c>
      <c r="G90" s="30" t="n">
        <v>10.4</v>
      </c>
      <c r="H90" s="45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288</v>
      </c>
      <c r="C91" s="21" t="n">
        <v>68420</v>
      </c>
      <c r="D91" s="21" t="n">
        <v>2934</v>
      </c>
      <c r="E91" s="21" t="n">
        <v>66953</v>
      </c>
      <c r="F91" s="21" t="n">
        <v>668053</v>
      </c>
      <c r="G91" s="30" t="n">
        <v>9.8</v>
      </c>
      <c r="H91" s="45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754</v>
      </c>
      <c r="C92" s="21" t="n">
        <v>65486</v>
      </c>
      <c r="D92" s="21" t="n">
        <v>3113</v>
      </c>
      <c r="E92" s="21" t="n">
        <v>63930</v>
      </c>
      <c r="F92" s="21" t="n">
        <v>601100</v>
      </c>
      <c r="G92" s="30" t="n">
        <v>9.2</v>
      </c>
      <c r="H92" s="45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328</v>
      </c>
      <c r="C93" s="21" t="n">
        <v>62373</v>
      </c>
      <c r="D93" s="21" t="n">
        <v>3323</v>
      </c>
      <c r="E93" s="21" t="n">
        <v>60712</v>
      </c>
      <c r="F93" s="21" t="n">
        <v>537170</v>
      </c>
      <c r="G93" s="30" t="n">
        <v>8.6</v>
      </c>
      <c r="H93" s="45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008</v>
      </c>
      <c r="C94" s="21" t="n">
        <v>59050</v>
      </c>
      <c r="D94" s="21" t="n">
        <v>3548</v>
      </c>
      <c r="E94" s="21" t="n">
        <v>57276</v>
      </c>
      <c r="F94" s="21" t="n">
        <v>476459</v>
      </c>
      <c r="G94" s="30" t="n">
        <v>8.1</v>
      </c>
      <c r="H94" s="45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724</v>
      </c>
      <c r="C95" s="21" t="n">
        <v>55502</v>
      </c>
      <c r="D95" s="21" t="n">
        <v>3732</v>
      </c>
      <c r="E95" s="21" t="n">
        <v>53636</v>
      </c>
      <c r="F95" s="21" t="n">
        <v>419183</v>
      </c>
      <c r="G95" s="30" t="n">
        <v>7.6</v>
      </c>
      <c r="H95" s="45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512</v>
      </c>
      <c r="C96" s="21" t="n">
        <v>51770</v>
      </c>
      <c r="D96" s="21" t="n">
        <v>3889</v>
      </c>
      <c r="E96" s="21" t="n">
        <v>49826</v>
      </c>
      <c r="F96" s="21" t="n">
        <v>365547</v>
      </c>
      <c r="G96" s="30" t="n">
        <v>7.1</v>
      </c>
      <c r="H96" s="45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377</v>
      </c>
      <c r="C97" s="21" t="n">
        <v>47881</v>
      </c>
      <c r="D97" s="21" t="n">
        <v>4011</v>
      </c>
      <c r="E97" s="21" t="n">
        <v>45876</v>
      </c>
      <c r="F97" s="21" t="n">
        <v>315721</v>
      </c>
      <c r="G97" s="30" t="n">
        <v>6.6</v>
      </c>
      <c r="H97" s="45"/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323</v>
      </c>
      <c r="C98" s="21" t="n">
        <v>43870</v>
      </c>
      <c r="D98" s="21" t="n">
        <v>4090</v>
      </c>
      <c r="E98" s="21" t="n">
        <v>41825</v>
      </c>
      <c r="F98" s="21" t="n">
        <v>269846</v>
      </c>
      <c r="G98" s="30" t="n">
        <v>6.2</v>
      </c>
      <c r="H98" s="45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357</v>
      </c>
      <c r="C99" s="21" t="n">
        <v>39780</v>
      </c>
      <c r="D99" s="21" t="n">
        <v>4120</v>
      </c>
      <c r="E99" s="21" t="n">
        <v>37720</v>
      </c>
      <c r="F99" s="21" t="n">
        <v>228021</v>
      </c>
      <c r="G99" s="30" t="n">
        <v>5.7</v>
      </c>
      <c r="H99" s="45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1483</v>
      </c>
      <c r="C100" s="21" t="n">
        <v>35660</v>
      </c>
      <c r="D100" s="21" t="n">
        <v>4095</v>
      </c>
      <c r="E100" s="21" t="n">
        <v>33613</v>
      </c>
      <c r="F100" s="21" t="n">
        <v>190301</v>
      </c>
      <c r="G100" s="30" t="n">
        <v>5.3</v>
      </c>
      <c r="H100" s="45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705</v>
      </c>
      <c r="C101" s="21" t="n">
        <v>31565</v>
      </c>
      <c r="D101" s="21" t="n">
        <v>4010</v>
      </c>
      <c r="E101" s="21" t="n">
        <v>29560</v>
      </c>
      <c r="F101" s="21" t="n">
        <v>156688</v>
      </c>
      <c r="G101" s="30" t="n">
        <v>5</v>
      </c>
      <c r="H101" s="45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03</v>
      </c>
      <c r="C102" s="21" t="n">
        <v>27555</v>
      </c>
      <c r="D102" s="21" t="n">
        <v>3866</v>
      </c>
      <c r="E102" s="21" t="n">
        <v>25622</v>
      </c>
      <c r="F102" s="21" t="n">
        <v>127128</v>
      </c>
      <c r="G102" s="30" t="n">
        <v>4.6</v>
      </c>
      <c r="H102" s="45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461</v>
      </c>
      <c r="C103" s="21" t="n">
        <v>23689</v>
      </c>
      <c r="D103" s="21" t="n">
        <v>3663</v>
      </c>
      <c r="E103" s="21" t="n">
        <v>21858</v>
      </c>
      <c r="F103" s="21" t="n">
        <v>101506</v>
      </c>
      <c r="G103" s="30" t="n">
        <v>4.3</v>
      </c>
      <c r="H103" s="45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002</v>
      </c>
      <c r="C104" s="21" t="n">
        <v>20026</v>
      </c>
      <c r="D104" s="21" t="n">
        <v>3405</v>
      </c>
      <c r="E104" s="21" t="n">
        <v>18324</v>
      </c>
      <c r="F104" s="21" t="n">
        <v>79649</v>
      </c>
      <c r="G104" s="30" t="n">
        <v>4</v>
      </c>
      <c r="H104" s="45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656</v>
      </c>
      <c r="C105" s="21" t="n">
        <v>16621</v>
      </c>
      <c r="D105" s="21" t="n">
        <v>3101</v>
      </c>
      <c r="E105" s="21" t="n">
        <v>15071</v>
      </c>
      <c r="F105" s="21" t="n">
        <v>61325</v>
      </c>
      <c r="G105" s="30" t="n">
        <v>3.7</v>
      </c>
      <c r="H105" s="45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427</v>
      </c>
      <c r="C106" s="21" t="n">
        <v>13520</v>
      </c>
      <c r="D106" s="21" t="n">
        <v>2762</v>
      </c>
      <c r="E106" s="21" t="n">
        <v>12139</v>
      </c>
      <c r="F106" s="21" t="n">
        <v>46255</v>
      </c>
      <c r="G106" s="30" t="n">
        <v>3.4</v>
      </c>
      <c r="H106" s="45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318</v>
      </c>
      <c r="C107" s="21" t="n">
        <v>10758</v>
      </c>
      <c r="D107" s="21" t="n">
        <v>2401</v>
      </c>
      <c r="E107" s="21" t="n">
        <v>9558</v>
      </c>
      <c r="F107" s="21" t="n">
        <v>34116</v>
      </c>
      <c r="G107" s="30" t="n">
        <v>3.2</v>
      </c>
      <c r="H107" s="45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328</v>
      </c>
      <c r="C108" s="21" t="n">
        <v>8357</v>
      </c>
      <c r="D108" s="21" t="n">
        <v>2033</v>
      </c>
      <c r="E108" s="21" t="n">
        <v>7341</v>
      </c>
      <c r="F108" s="21" t="n">
        <v>24558</v>
      </c>
      <c r="G108" s="30" t="n">
        <v>2.9</v>
      </c>
      <c r="H108" s="45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46</v>
      </c>
      <c r="C109" s="21" t="n">
        <v>6324</v>
      </c>
      <c r="D109" s="21" t="n">
        <v>1673</v>
      </c>
      <c r="E109" s="21" t="n">
        <v>5488</v>
      </c>
      <c r="F109" s="21" t="n">
        <v>17218</v>
      </c>
      <c r="G109" s="30" t="n">
        <v>2.7</v>
      </c>
      <c r="H109" s="45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4651</v>
      </c>
      <c r="D110" s="35" t="n">
        <v>4651</v>
      </c>
      <c r="E110" s="35" t="n">
        <v>11730</v>
      </c>
      <c r="F110" s="35" t="n">
        <v>11730</v>
      </c>
      <c r="G110" s="36" t="n">
        <v>2.5</v>
      </c>
      <c r="H110" s="45"/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40" activeCellId="0" sqref="C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49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46</v>
      </c>
      <c r="C10" s="21" t="n">
        <v>100000</v>
      </c>
      <c r="D10" s="21" t="n">
        <v>246</v>
      </c>
      <c r="E10" s="21" t="n">
        <v>99799</v>
      </c>
      <c r="F10" s="21" t="n">
        <v>7914439</v>
      </c>
      <c r="G10" s="30" t="n">
        <v>79.1</v>
      </c>
    </row>
    <row r="11" customFormat="false" ht="12.75" hidden="false" customHeight="false" outlineLevel="0" collapsed="false">
      <c r="A11" s="20" t="s">
        <v>73</v>
      </c>
      <c r="B11" s="29" t="n">
        <v>0.00019</v>
      </c>
      <c r="C11" s="21" t="n">
        <v>99754</v>
      </c>
      <c r="D11" s="21" t="n">
        <v>19</v>
      </c>
      <c r="E11" s="21" t="n">
        <v>99745</v>
      </c>
      <c r="F11" s="21" t="n">
        <v>7814640</v>
      </c>
      <c r="G11" s="30" t="n">
        <v>78.3</v>
      </c>
    </row>
    <row r="12" customFormat="false" ht="12.75" hidden="false" customHeight="false" outlineLevel="0" collapsed="false">
      <c r="A12" s="20" t="s">
        <v>74</v>
      </c>
      <c r="B12" s="29" t="n">
        <v>0.00018</v>
      </c>
      <c r="C12" s="21" t="n">
        <v>99736</v>
      </c>
      <c r="D12" s="21" t="n">
        <v>18</v>
      </c>
      <c r="E12" s="21" t="n">
        <v>99726</v>
      </c>
      <c r="F12" s="21" t="n">
        <v>7714895</v>
      </c>
      <c r="G12" s="30" t="n">
        <v>77.4</v>
      </c>
    </row>
    <row r="13" customFormat="false" ht="12.75" hidden="false" customHeight="false" outlineLevel="0" collapsed="false">
      <c r="A13" s="20" t="s">
        <v>75</v>
      </c>
      <c r="B13" s="29" t="n">
        <v>0.00017</v>
      </c>
      <c r="C13" s="21" t="n">
        <v>99717</v>
      </c>
      <c r="D13" s="21" t="n">
        <v>17</v>
      </c>
      <c r="E13" s="21" t="n">
        <v>99709</v>
      </c>
      <c r="F13" s="21" t="n">
        <v>7615169</v>
      </c>
      <c r="G13" s="30" t="n">
        <v>76.4</v>
      </c>
    </row>
    <row r="14" customFormat="false" ht="12.75" hidden="false" customHeight="false" outlineLevel="0" collapsed="false">
      <c r="A14" s="20" t="s">
        <v>76</v>
      </c>
      <c r="B14" s="29" t="n">
        <v>0.00015</v>
      </c>
      <c r="C14" s="21" t="n">
        <v>99700</v>
      </c>
      <c r="D14" s="21" t="n">
        <v>15</v>
      </c>
      <c r="E14" s="21" t="n">
        <v>99693</v>
      </c>
      <c r="F14" s="21" t="n">
        <v>7515460</v>
      </c>
      <c r="G14" s="30" t="n">
        <v>75.4</v>
      </c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685</v>
      </c>
      <c r="D15" s="21" t="n">
        <v>13</v>
      </c>
      <c r="E15" s="21" t="n">
        <v>99679</v>
      </c>
      <c r="F15" s="21" t="n">
        <v>7415767</v>
      </c>
      <c r="G15" s="30" t="n">
        <v>74.4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72</v>
      </c>
      <c r="D16" s="21" t="n">
        <v>11</v>
      </c>
      <c r="E16" s="21" t="n">
        <v>99667</v>
      </c>
      <c r="F16" s="21" t="n">
        <v>7316088</v>
      </c>
      <c r="G16" s="30" t="n">
        <v>73.4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61</v>
      </c>
      <c r="D17" s="21" t="n">
        <v>10</v>
      </c>
      <c r="E17" s="21" t="n">
        <v>99656</v>
      </c>
      <c r="F17" s="21" t="n">
        <v>7216422</v>
      </c>
      <c r="G17" s="30" t="n">
        <v>72.4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51</v>
      </c>
      <c r="D18" s="21" t="n">
        <v>10</v>
      </c>
      <c r="E18" s="21" t="n">
        <v>99646</v>
      </c>
      <c r="F18" s="21" t="n">
        <v>7116766</v>
      </c>
      <c r="G18" s="30" t="n">
        <v>71.4</v>
      </c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41</v>
      </c>
      <c r="D19" s="21" t="n">
        <v>10</v>
      </c>
      <c r="E19" s="21" t="n">
        <v>99636</v>
      </c>
      <c r="F19" s="21" t="n">
        <v>7017120</v>
      </c>
      <c r="G19" s="30" t="n">
        <v>70.4</v>
      </c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30</v>
      </c>
      <c r="D20" s="21" t="n">
        <v>11</v>
      </c>
      <c r="E20" s="21" t="n">
        <v>99625</v>
      </c>
      <c r="F20" s="21" t="n">
        <v>6917484</v>
      </c>
      <c r="G20" s="30" t="n">
        <v>69.4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19</v>
      </c>
      <c r="D21" s="21" t="n">
        <v>12</v>
      </c>
      <c r="E21" s="21" t="n">
        <v>99614</v>
      </c>
      <c r="F21" s="21" t="n">
        <v>6817860</v>
      </c>
      <c r="G21" s="30" t="n">
        <v>68.4</v>
      </c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08</v>
      </c>
      <c r="D22" s="21" t="n">
        <v>13</v>
      </c>
      <c r="E22" s="21" t="n">
        <v>99601</v>
      </c>
      <c r="F22" s="21" t="n">
        <v>6718246</v>
      </c>
      <c r="G22" s="30" t="n">
        <v>67.4</v>
      </c>
    </row>
    <row r="23" customFormat="false" ht="12.75" hidden="false" customHeight="false" outlineLevel="0" collapsed="false">
      <c r="A23" s="20" t="s">
        <v>85</v>
      </c>
      <c r="B23" s="29" t="n">
        <v>0.00016</v>
      </c>
      <c r="C23" s="21" t="n">
        <v>99595</v>
      </c>
      <c r="D23" s="21" t="n">
        <v>16</v>
      </c>
      <c r="E23" s="21" t="n">
        <v>99587</v>
      </c>
      <c r="F23" s="21" t="n">
        <v>6618645</v>
      </c>
      <c r="G23" s="30" t="n">
        <v>66.5</v>
      </c>
    </row>
    <row r="24" customFormat="false" ht="12.75" hidden="false" customHeight="false" outlineLevel="0" collapsed="false">
      <c r="A24" s="20" t="s">
        <v>86</v>
      </c>
      <c r="B24" s="29" t="n">
        <v>0.0002</v>
      </c>
      <c r="C24" s="21" t="n">
        <v>99579</v>
      </c>
      <c r="D24" s="21" t="n">
        <v>20</v>
      </c>
      <c r="E24" s="21" t="n">
        <v>99569</v>
      </c>
      <c r="F24" s="21" t="n">
        <v>6519058</v>
      </c>
      <c r="G24" s="30" t="n">
        <v>65.5</v>
      </c>
    </row>
    <row r="25" customFormat="false" ht="12.75" hidden="false" customHeight="false" outlineLevel="0" collapsed="false">
      <c r="A25" s="20" t="s">
        <v>87</v>
      </c>
      <c r="B25" s="29" t="n">
        <v>0.00024</v>
      </c>
      <c r="C25" s="21" t="n">
        <v>99559</v>
      </c>
      <c r="D25" s="21" t="n">
        <v>24</v>
      </c>
      <c r="E25" s="21" t="n">
        <v>99547</v>
      </c>
      <c r="F25" s="21" t="n">
        <v>6419489</v>
      </c>
      <c r="G25" s="30" t="n">
        <v>64.5</v>
      </c>
    </row>
    <row r="26" customFormat="false" ht="12.75" hidden="false" customHeight="false" outlineLevel="0" collapsed="false">
      <c r="A26" s="20" t="s">
        <v>88</v>
      </c>
      <c r="B26" s="29" t="n">
        <v>0.00028</v>
      </c>
      <c r="C26" s="21" t="n">
        <v>99535</v>
      </c>
      <c r="D26" s="21" t="n">
        <v>28</v>
      </c>
      <c r="E26" s="21" t="n">
        <v>99522</v>
      </c>
      <c r="F26" s="21" t="n">
        <v>6319942</v>
      </c>
      <c r="G26" s="30" t="n">
        <v>63.5</v>
      </c>
    </row>
    <row r="27" customFormat="false" ht="12.75" hidden="false" customHeight="false" outlineLevel="0" collapsed="false">
      <c r="A27" s="20" t="s">
        <v>89</v>
      </c>
      <c r="B27" s="29" t="n">
        <v>0.00031</v>
      </c>
      <c r="C27" s="21" t="n">
        <v>99508</v>
      </c>
      <c r="D27" s="21" t="n">
        <v>31</v>
      </c>
      <c r="E27" s="21" t="n">
        <v>99492</v>
      </c>
      <c r="F27" s="21" t="n">
        <v>6220420</v>
      </c>
      <c r="G27" s="30" t="n">
        <v>62.5</v>
      </c>
    </row>
    <row r="28" customFormat="false" ht="12.75" hidden="false" customHeight="false" outlineLevel="0" collapsed="false">
      <c r="A28" s="20" t="s">
        <v>90</v>
      </c>
      <c r="B28" s="29" t="n">
        <v>0.00035</v>
      </c>
      <c r="C28" s="21" t="n">
        <v>99477</v>
      </c>
      <c r="D28" s="21" t="n">
        <v>35</v>
      </c>
      <c r="E28" s="21" t="n">
        <v>99459</v>
      </c>
      <c r="F28" s="21" t="n">
        <v>6120928</v>
      </c>
      <c r="G28" s="30" t="n">
        <v>61.5</v>
      </c>
    </row>
    <row r="29" customFormat="false" ht="12.75" hidden="false" customHeight="false" outlineLevel="0" collapsed="false">
      <c r="A29" s="20" t="s">
        <v>91</v>
      </c>
      <c r="B29" s="29" t="n">
        <v>0.00039</v>
      </c>
      <c r="C29" s="21" t="n">
        <v>99441</v>
      </c>
      <c r="D29" s="21" t="n">
        <v>39</v>
      </c>
      <c r="E29" s="21" t="n">
        <v>99422</v>
      </c>
      <c r="F29" s="21" t="n">
        <v>6021469</v>
      </c>
      <c r="G29" s="30" t="n">
        <v>60.6</v>
      </c>
    </row>
    <row r="30" customFormat="false" ht="12.75" hidden="false" customHeight="false" outlineLevel="0" collapsed="false">
      <c r="A30" s="20" t="s">
        <v>92</v>
      </c>
      <c r="B30" s="29" t="n">
        <v>0.00043</v>
      </c>
      <c r="C30" s="21" t="n">
        <v>99403</v>
      </c>
      <c r="D30" s="21" t="n">
        <v>43</v>
      </c>
      <c r="E30" s="21" t="n">
        <v>99381</v>
      </c>
      <c r="F30" s="21" t="n">
        <v>5922047</v>
      </c>
      <c r="G30" s="30" t="n">
        <v>59.6</v>
      </c>
    </row>
    <row r="31" customFormat="false" ht="12.75" hidden="false" customHeight="false" outlineLevel="0" collapsed="false">
      <c r="A31" s="20" t="s">
        <v>93</v>
      </c>
      <c r="B31" s="29" t="n">
        <v>0.00047</v>
      </c>
      <c r="C31" s="21" t="n">
        <v>99360</v>
      </c>
      <c r="D31" s="21" t="n">
        <v>47</v>
      </c>
      <c r="E31" s="21" t="n">
        <v>99336</v>
      </c>
      <c r="F31" s="21" t="n">
        <v>5822666</v>
      </c>
      <c r="G31" s="30" t="n">
        <v>58.6</v>
      </c>
    </row>
    <row r="32" customFormat="false" ht="12.75" hidden="false" customHeight="false" outlineLevel="0" collapsed="false">
      <c r="A32" s="20" t="s">
        <v>94</v>
      </c>
      <c r="B32" s="29" t="n">
        <v>0.00049</v>
      </c>
      <c r="C32" s="21" t="n">
        <v>99313</v>
      </c>
      <c r="D32" s="21" t="n">
        <v>49</v>
      </c>
      <c r="E32" s="21" t="n">
        <v>99289</v>
      </c>
      <c r="F32" s="21" t="n">
        <v>5723329</v>
      </c>
      <c r="G32" s="30" t="n">
        <v>57.6</v>
      </c>
    </row>
    <row r="33" customFormat="false" ht="12.75" hidden="false" customHeight="false" outlineLevel="0" collapsed="false">
      <c r="A33" s="20" t="s">
        <v>95</v>
      </c>
      <c r="B33" s="29" t="n">
        <v>0.00048</v>
      </c>
      <c r="C33" s="21" t="n">
        <v>99265</v>
      </c>
      <c r="D33" s="21" t="n">
        <v>48</v>
      </c>
      <c r="E33" s="21" t="n">
        <v>99241</v>
      </c>
      <c r="F33" s="21" t="n">
        <v>5624040</v>
      </c>
      <c r="G33" s="30" t="n">
        <v>56.7</v>
      </c>
    </row>
    <row r="34" customFormat="false" ht="12.75" hidden="false" customHeight="false" outlineLevel="0" collapsed="false">
      <c r="A34" s="20" t="s">
        <v>96</v>
      </c>
      <c r="B34" s="29" t="n">
        <v>0.00046</v>
      </c>
      <c r="C34" s="21" t="n">
        <v>99216</v>
      </c>
      <c r="D34" s="21" t="n">
        <v>46</v>
      </c>
      <c r="E34" s="21" t="n">
        <v>99193</v>
      </c>
      <c r="F34" s="21" t="n">
        <v>5524800</v>
      </c>
      <c r="G34" s="30" t="n">
        <v>55.7</v>
      </c>
    </row>
    <row r="35" customFormat="false" ht="12.75" hidden="false" customHeight="false" outlineLevel="0" collapsed="false">
      <c r="A35" s="20" t="s">
        <v>97</v>
      </c>
      <c r="B35" s="29" t="n">
        <v>0.00044</v>
      </c>
      <c r="C35" s="21" t="n">
        <v>99170</v>
      </c>
      <c r="D35" s="21" t="n">
        <v>43</v>
      </c>
      <c r="E35" s="21" t="n">
        <v>99149</v>
      </c>
      <c r="F35" s="21" t="n">
        <v>5425606</v>
      </c>
      <c r="G35" s="30" t="n">
        <v>54.7</v>
      </c>
    </row>
    <row r="36" customFormat="false" ht="12.75" hidden="false" customHeight="false" outlineLevel="0" collapsed="false">
      <c r="A36" s="20" t="s">
        <v>98</v>
      </c>
      <c r="B36" s="29" t="n">
        <v>0.00042</v>
      </c>
      <c r="C36" s="21" t="n">
        <v>99127</v>
      </c>
      <c r="D36" s="21" t="n">
        <v>41</v>
      </c>
      <c r="E36" s="21" t="n">
        <v>99106</v>
      </c>
      <c r="F36" s="21" t="n">
        <v>5326458</v>
      </c>
      <c r="G36" s="30" t="n">
        <v>53.7</v>
      </c>
    </row>
    <row r="37" customFormat="false" ht="12.75" hidden="false" customHeight="false" outlineLevel="0" collapsed="false">
      <c r="A37" s="20" t="s">
        <v>99</v>
      </c>
      <c r="B37" s="29" t="n">
        <v>0.00041</v>
      </c>
      <c r="C37" s="21" t="n">
        <v>99086</v>
      </c>
      <c r="D37" s="21" t="n">
        <v>41</v>
      </c>
      <c r="E37" s="21" t="n">
        <v>99066</v>
      </c>
      <c r="F37" s="21" t="n">
        <v>5227351</v>
      </c>
      <c r="G37" s="30" t="n">
        <v>52.8</v>
      </c>
    </row>
    <row r="38" customFormat="false" ht="12.75" hidden="false" customHeight="false" outlineLevel="0" collapsed="false">
      <c r="A38" s="20" t="s">
        <v>100</v>
      </c>
      <c r="B38" s="29" t="n">
        <v>0.00042</v>
      </c>
      <c r="C38" s="31" t="n">
        <v>99045</v>
      </c>
      <c r="D38" s="21" t="n">
        <v>42</v>
      </c>
      <c r="E38" s="21" t="n">
        <v>99024</v>
      </c>
      <c r="F38" s="21" t="n">
        <v>5128286</v>
      </c>
      <c r="G38" s="30" t="n">
        <v>51.8</v>
      </c>
    </row>
    <row r="39" customFormat="false" ht="12.75" hidden="false" customHeight="false" outlineLevel="0" collapsed="false">
      <c r="A39" s="20" t="s">
        <v>101</v>
      </c>
      <c r="B39" s="29" t="n">
        <v>0.00045</v>
      </c>
      <c r="C39" s="31" t="n">
        <v>99004</v>
      </c>
      <c r="D39" s="21" t="n">
        <v>44</v>
      </c>
      <c r="E39" s="21" t="n">
        <v>98982</v>
      </c>
      <c r="F39" s="21" t="n">
        <v>5029261</v>
      </c>
      <c r="G39" s="30" t="n">
        <v>50.8</v>
      </c>
    </row>
    <row r="40" customFormat="false" ht="12.75" hidden="false" customHeight="false" outlineLevel="0" collapsed="false">
      <c r="A40" s="20" t="s">
        <v>102</v>
      </c>
      <c r="B40" s="29" t="n">
        <v>0.00047</v>
      </c>
      <c r="C40" s="31" t="n">
        <v>98959</v>
      </c>
      <c r="D40" s="21" t="n">
        <v>47</v>
      </c>
      <c r="E40" s="21" t="n">
        <v>98936</v>
      </c>
      <c r="F40" s="21" t="n">
        <v>4930280</v>
      </c>
      <c r="G40" s="30" t="n">
        <v>49.8</v>
      </c>
    </row>
    <row r="41" customFormat="false" ht="12.75" hidden="false" customHeight="false" outlineLevel="0" collapsed="false">
      <c r="A41" s="20" t="s">
        <v>103</v>
      </c>
      <c r="B41" s="29" t="n">
        <v>0.0005</v>
      </c>
      <c r="C41" s="31" t="n">
        <v>98913</v>
      </c>
      <c r="D41" s="21" t="n">
        <v>50</v>
      </c>
      <c r="E41" s="21" t="n">
        <v>98888</v>
      </c>
      <c r="F41" s="21" t="n">
        <v>4831344</v>
      </c>
      <c r="G41" s="30" t="n">
        <v>48.8</v>
      </c>
    </row>
    <row r="42" customFormat="false" ht="12.75" hidden="false" customHeight="false" outlineLevel="0" collapsed="false">
      <c r="A42" s="20" t="s">
        <v>104</v>
      </c>
      <c r="B42" s="29" t="n">
        <v>0.00053</v>
      </c>
      <c r="C42" s="31" t="n">
        <v>98863</v>
      </c>
      <c r="D42" s="21" t="n">
        <v>53</v>
      </c>
      <c r="E42" s="21" t="n">
        <v>98837</v>
      </c>
      <c r="F42" s="21" t="n">
        <v>4732456</v>
      </c>
      <c r="G42" s="30" t="n">
        <v>47.9</v>
      </c>
    </row>
    <row r="43" customFormat="false" ht="12.75" hidden="false" customHeight="false" outlineLevel="0" collapsed="false">
      <c r="A43" s="20" t="s">
        <v>105</v>
      </c>
      <c r="B43" s="29" t="n">
        <v>0.00058</v>
      </c>
      <c r="C43" s="31" t="n">
        <v>98810</v>
      </c>
      <c r="D43" s="21" t="n">
        <v>57</v>
      </c>
      <c r="E43" s="21" t="n">
        <v>98782</v>
      </c>
      <c r="F43" s="21" t="n">
        <v>4633619</v>
      </c>
      <c r="G43" s="30" t="n">
        <v>46.9</v>
      </c>
    </row>
    <row r="44" customFormat="false" ht="12.75" hidden="false" customHeight="false" outlineLevel="0" collapsed="false">
      <c r="A44" s="20" t="s">
        <v>106</v>
      </c>
      <c r="B44" s="29" t="n">
        <v>0.00062</v>
      </c>
      <c r="C44" s="31" t="n">
        <v>98753</v>
      </c>
      <c r="D44" s="21" t="n">
        <v>62</v>
      </c>
      <c r="E44" s="21" t="n">
        <v>98723</v>
      </c>
      <c r="F44" s="21" t="n">
        <v>4534837</v>
      </c>
      <c r="G44" s="30" t="n">
        <v>45.9</v>
      </c>
    </row>
    <row r="45" customFormat="false" ht="12.75" hidden="false" customHeight="false" outlineLevel="0" collapsed="false">
      <c r="A45" s="20" t="s">
        <v>107</v>
      </c>
      <c r="B45" s="29" t="n">
        <v>0.00067</v>
      </c>
      <c r="C45" s="31" t="n">
        <v>98692</v>
      </c>
      <c r="D45" s="21" t="n">
        <v>66</v>
      </c>
      <c r="E45" s="21" t="n">
        <v>98659</v>
      </c>
      <c r="F45" s="21" t="n">
        <v>4436115</v>
      </c>
      <c r="G45" s="30" t="n">
        <v>44.9</v>
      </c>
    </row>
    <row r="46" customFormat="false" ht="12.75" hidden="false" customHeight="false" outlineLevel="0" collapsed="false">
      <c r="A46" s="20" t="s">
        <v>108</v>
      </c>
      <c r="B46" s="29" t="n">
        <v>0.00072</v>
      </c>
      <c r="C46" s="31" t="n">
        <v>98625</v>
      </c>
      <c r="D46" s="21" t="n">
        <v>71</v>
      </c>
      <c r="E46" s="21" t="n">
        <v>98590</v>
      </c>
      <c r="F46" s="21" t="n">
        <v>4337456</v>
      </c>
      <c r="G46" s="30" t="n">
        <v>44</v>
      </c>
    </row>
    <row r="47" customFormat="false" ht="12.75" hidden="false" customHeight="false" outlineLevel="0" collapsed="false">
      <c r="A47" s="20" t="s">
        <v>109</v>
      </c>
      <c r="B47" s="29" t="n">
        <v>0.00079</v>
      </c>
      <c r="C47" s="31" t="n">
        <v>98554</v>
      </c>
      <c r="D47" s="21" t="n">
        <v>78</v>
      </c>
      <c r="E47" s="21" t="n">
        <v>98515</v>
      </c>
      <c r="F47" s="21" t="n">
        <v>4238866</v>
      </c>
      <c r="G47" s="30" t="n">
        <v>43</v>
      </c>
    </row>
    <row r="48" customFormat="false" ht="12.75" hidden="false" customHeight="false" outlineLevel="0" collapsed="false">
      <c r="A48" s="20" t="s">
        <v>110</v>
      </c>
      <c r="B48" s="29" t="n">
        <v>0.00087</v>
      </c>
      <c r="C48" s="21" t="n">
        <v>98476</v>
      </c>
      <c r="D48" s="21" t="n">
        <v>85</v>
      </c>
      <c r="E48" s="21" t="n">
        <v>98434</v>
      </c>
      <c r="F48" s="21" t="n">
        <v>4140351</v>
      </c>
      <c r="G48" s="30" t="n">
        <v>42</v>
      </c>
    </row>
    <row r="49" customFormat="false" ht="12.75" hidden="false" customHeight="false" outlineLevel="0" collapsed="false">
      <c r="A49" s="20" t="s">
        <v>111</v>
      </c>
      <c r="B49" s="29" t="n">
        <v>0.00096</v>
      </c>
      <c r="C49" s="21" t="n">
        <v>98391</v>
      </c>
      <c r="D49" s="21" t="n">
        <v>94</v>
      </c>
      <c r="E49" s="21" t="n">
        <v>98344</v>
      </c>
      <c r="F49" s="21" t="n">
        <v>4041918</v>
      </c>
      <c r="G49" s="30" t="n">
        <v>41.1</v>
      </c>
    </row>
    <row r="50" customFormat="false" ht="12.75" hidden="false" customHeight="false" outlineLevel="0" collapsed="false">
      <c r="A50" s="20" t="s">
        <v>112</v>
      </c>
      <c r="B50" s="29" t="n">
        <v>0.00105</v>
      </c>
      <c r="C50" s="21" t="n">
        <v>98296</v>
      </c>
      <c r="D50" s="21" t="n">
        <v>103</v>
      </c>
      <c r="E50" s="21" t="n">
        <v>98245</v>
      </c>
      <c r="F50" s="21" t="n">
        <v>3943574</v>
      </c>
      <c r="G50" s="30" t="n">
        <v>40.1</v>
      </c>
    </row>
    <row r="51" customFormat="false" ht="12.75" hidden="false" customHeight="false" outlineLevel="0" collapsed="false">
      <c r="A51" s="20" t="s">
        <v>113</v>
      </c>
      <c r="B51" s="29" t="n">
        <v>0.00115</v>
      </c>
      <c r="C51" s="21" t="n">
        <v>98193</v>
      </c>
      <c r="D51" s="21" t="n">
        <v>113</v>
      </c>
      <c r="E51" s="21" t="n">
        <v>98137</v>
      </c>
      <c r="F51" s="21" t="n">
        <v>3845329</v>
      </c>
      <c r="G51" s="30" t="n">
        <v>39.2</v>
      </c>
    </row>
    <row r="52" customFormat="false" ht="12.75" hidden="false" customHeight="false" outlineLevel="0" collapsed="false">
      <c r="A52" s="20" t="s">
        <v>114</v>
      </c>
      <c r="B52" s="29" t="n">
        <v>0.00126</v>
      </c>
      <c r="C52" s="21" t="n">
        <v>98081</v>
      </c>
      <c r="D52" s="21" t="n">
        <v>124</v>
      </c>
      <c r="E52" s="21" t="n">
        <v>98019</v>
      </c>
      <c r="F52" s="21" t="n">
        <v>3747192</v>
      </c>
      <c r="G52" s="30" t="n">
        <v>38.2</v>
      </c>
    </row>
    <row r="53" customFormat="false" ht="12.75" hidden="false" customHeight="false" outlineLevel="0" collapsed="false">
      <c r="A53" s="20" t="s">
        <v>115</v>
      </c>
      <c r="B53" s="29" t="n">
        <v>0.00141</v>
      </c>
      <c r="C53" s="21" t="n">
        <v>97957</v>
      </c>
      <c r="D53" s="21" t="n">
        <v>138</v>
      </c>
      <c r="E53" s="21" t="n">
        <v>97888</v>
      </c>
      <c r="F53" s="21" t="n">
        <v>3649174</v>
      </c>
      <c r="G53" s="30" t="n">
        <v>37.3</v>
      </c>
    </row>
    <row r="54" customFormat="false" ht="12.75" hidden="false" customHeight="false" outlineLevel="0" collapsed="false">
      <c r="A54" s="20" t="s">
        <v>116</v>
      </c>
      <c r="B54" s="29" t="n">
        <v>0.00156</v>
      </c>
      <c r="C54" s="21" t="n">
        <v>97819</v>
      </c>
      <c r="D54" s="21" t="n">
        <v>153</v>
      </c>
      <c r="E54" s="21" t="n">
        <v>97742</v>
      </c>
      <c r="F54" s="21" t="n">
        <v>3551286</v>
      </c>
      <c r="G54" s="30" t="n">
        <v>36.3</v>
      </c>
    </row>
    <row r="55" customFormat="false" ht="12.75" hidden="false" customHeight="false" outlineLevel="0" collapsed="false">
      <c r="A55" s="20" t="s">
        <v>117</v>
      </c>
      <c r="B55" s="29" t="n">
        <v>0.00173</v>
      </c>
      <c r="C55" s="21" t="n">
        <v>97666</v>
      </c>
      <c r="D55" s="21" t="n">
        <v>169</v>
      </c>
      <c r="E55" s="21" t="n">
        <v>97582</v>
      </c>
      <c r="F55" s="21" t="n">
        <v>3453544</v>
      </c>
      <c r="G55" s="30" t="n">
        <v>35.4</v>
      </c>
    </row>
    <row r="56" customFormat="false" ht="12.75" hidden="false" customHeight="false" outlineLevel="0" collapsed="false">
      <c r="A56" s="20" t="s">
        <v>118</v>
      </c>
      <c r="B56" s="29" t="n">
        <v>0.0019</v>
      </c>
      <c r="C56" s="21" t="n">
        <v>97497</v>
      </c>
      <c r="D56" s="21" t="n">
        <v>185</v>
      </c>
      <c r="E56" s="21" t="n">
        <v>97405</v>
      </c>
      <c r="F56" s="21" t="n">
        <v>3355962</v>
      </c>
      <c r="G56" s="30" t="n">
        <v>34.4</v>
      </c>
    </row>
    <row r="57" customFormat="false" ht="12.75" hidden="false" customHeight="false" outlineLevel="0" collapsed="false">
      <c r="A57" s="20" t="s">
        <v>119</v>
      </c>
      <c r="B57" s="29" t="n">
        <v>0.0021</v>
      </c>
      <c r="C57" s="21" t="n">
        <v>97312</v>
      </c>
      <c r="D57" s="21" t="n">
        <v>204</v>
      </c>
      <c r="E57" s="21" t="n">
        <v>97210</v>
      </c>
      <c r="F57" s="21" t="n">
        <v>3258557</v>
      </c>
      <c r="G57" s="30" t="n">
        <v>33.5</v>
      </c>
    </row>
    <row r="58" customFormat="false" ht="12.75" hidden="false" customHeight="false" outlineLevel="0" collapsed="false">
      <c r="A58" s="20" t="s">
        <v>120</v>
      </c>
      <c r="B58" s="29" t="n">
        <v>0.00234</v>
      </c>
      <c r="C58" s="21" t="n">
        <v>97108</v>
      </c>
      <c r="D58" s="21" t="n">
        <v>228</v>
      </c>
      <c r="E58" s="21" t="n">
        <v>96995</v>
      </c>
      <c r="F58" s="21" t="n">
        <v>3161347</v>
      </c>
      <c r="G58" s="30" t="n">
        <v>32.6</v>
      </c>
    </row>
    <row r="59" customFormat="false" ht="12.75" hidden="false" customHeight="false" outlineLevel="0" collapsed="false">
      <c r="A59" s="20" t="s">
        <v>121</v>
      </c>
      <c r="B59" s="29" t="n">
        <v>0.00261</v>
      </c>
      <c r="C59" s="21" t="n">
        <v>96881</v>
      </c>
      <c r="D59" s="21" t="n">
        <v>253</v>
      </c>
      <c r="E59" s="21" t="n">
        <v>96754</v>
      </c>
      <c r="F59" s="21" t="n">
        <v>3064352</v>
      </c>
      <c r="G59" s="30" t="n">
        <v>31.6</v>
      </c>
    </row>
    <row r="60" customFormat="false" ht="12.75" hidden="false" customHeight="false" outlineLevel="0" collapsed="false">
      <c r="A60" s="32" t="s">
        <v>122</v>
      </c>
      <c r="B60" s="29" t="n">
        <v>0.00289</v>
      </c>
      <c r="C60" s="21" t="n">
        <v>96628</v>
      </c>
      <c r="D60" s="21" t="n">
        <v>279</v>
      </c>
      <c r="E60" s="21" t="n">
        <v>96488</v>
      </c>
      <c r="F60" s="21" t="n">
        <v>2967598</v>
      </c>
      <c r="G60" s="30" t="n">
        <v>30.7</v>
      </c>
    </row>
    <row r="61" customFormat="false" ht="12.75" hidden="false" customHeight="false" outlineLevel="0" collapsed="false">
      <c r="A61" s="32" t="s">
        <v>123</v>
      </c>
      <c r="B61" s="29" t="n">
        <v>0.00318</v>
      </c>
      <c r="C61" s="21" t="n">
        <v>96348</v>
      </c>
      <c r="D61" s="21" t="n">
        <v>307</v>
      </c>
      <c r="E61" s="21" t="n">
        <v>96195</v>
      </c>
      <c r="F61" s="21" t="n">
        <v>2871110</v>
      </c>
      <c r="G61" s="30" t="n">
        <v>29.8</v>
      </c>
    </row>
    <row r="62" customFormat="false" ht="12.75" hidden="false" customHeight="false" outlineLevel="0" collapsed="false">
      <c r="A62" s="20" t="s">
        <v>124</v>
      </c>
      <c r="B62" s="29" t="n">
        <v>0.00353</v>
      </c>
      <c r="C62" s="21" t="n">
        <v>96042</v>
      </c>
      <c r="D62" s="21" t="n">
        <v>339</v>
      </c>
      <c r="E62" s="21" t="n">
        <v>95872</v>
      </c>
      <c r="F62" s="21" t="n">
        <v>2774915</v>
      </c>
      <c r="G62" s="30" t="n">
        <v>28.9</v>
      </c>
    </row>
    <row r="63" customFormat="false" ht="12.75" hidden="false" customHeight="false" outlineLevel="0" collapsed="false">
      <c r="A63" s="20" t="s">
        <v>125</v>
      </c>
      <c r="B63" s="29" t="n">
        <v>0.00396</v>
      </c>
      <c r="C63" s="21" t="n">
        <v>95703</v>
      </c>
      <c r="D63" s="21" t="n">
        <v>379</v>
      </c>
      <c r="E63" s="21" t="n">
        <v>95513</v>
      </c>
      <c r="F63" s="21" t="n">
        <v>2679042</v>
      </c>
      <c r="G63" s="30" t="n">
        <v>28</v>
      </c>
    </row>
    <row r="64" customFormat="false" ht="12.75" hidden="false" customHeight="false" outlineLevel="0" collapsed="false">
      <c r="A64" s="20" t="s">
        <v>126</v>
      </c>
      <c r="B64" s="29" t="n">
        <v>0.00444</v>
      </c>
      <c r="C64" s="21" t="n">
        <v>95324</v>
      </c>
      <c r="D64" s="21" t="n">
        <v>424</v>
      </c>
      <c r="E64" s="21" t="n">
        <v>95112</v>
      </c>
      <c r="F64" s="21" t="n">
        <v>2583529</v>
      </c>
      <c r="G64" s="30" t="n">
        <v>27.1</v>
      </c>
    </row>
    <row r="65" customFormat="false" ht="12.75" hidden="false" customHeight="false" outlineLevel="0" collapsed="false">
      <c r="A65" s="20" t="s">
        <v>127</v>
      </c>
      <c r="B65" s="29" t="n">
        <v>0.00494</v>
      </c>
      <c r="C65" s="21" t="n">
        <v>94900</v>
      </c>
      <c r="D65" s="21" t="n">
        <v>469</v>
      </c>
      <c r="E65" s="21" t="n">
        <v>94666</v>
      </c>
      <c r="F65" s="21" t="n">
        <v>2488417</v>
      </c>
      <c r="G65" s="30" t="n">
        <v>26.2</v>
      </c>
    </row>
    <row r="66" customFormat="false" ht="12.75" hidden="false" customHeight="false" outlineLevel="0" collapsed="false">
      <c r="A66" s="20" t="s">
        <v>128</v>
      </c>
      <c r="B66" s="29" t="n">
        <v>0.00545</v>
      </c>
      <c r="C66" s="21" t="n">
        <v>94432</v>
      </c>
      <c r="D66" s="21" t="n">
        <v>515</v>
      </c>
      <c r="E66" s="21" t="n">
        <v>94174</v>
      </c>
      <c r="F66" s="21" t="n">
        <v>2393752</v>
      </c>
      <c r="G66" s="30" t="n">
        <v>25.3</v>
      </c>
    </row>
    <row r="67" customFormat="false" ht="12.75" hidden="false" customHeight="false" outlineLevel="0" collapsed="false">
      <c r="A67" s="20" t="s">
        <v>129</v>
      </c>
      <c r="B67" s="29" t="n">
        <v>0.00605</v>
      </c>
      <c r="C67" s="21" t="n">
        <v>93916</v>
      </c>
      <c r="D67" s="21" t="n">
        <v>568</v>
      </c>
      <c r="E67" s="21" t="n">
        <v>93633</v>
      </c>
      <c r="F67" s="21" t="n">
        <v>2299577</v>
      </c>
      <c r="G67" s="30" t="n">
        <v>24.5</v>
      </c>
    </row>
    <row r="68" customFormat="false" ht="12.75" hidden="false" customHeight="false" outlineLevel="0" collapsed="false">
      <c r="A68" s="20" t="s">
        <v>130</v>
      </c>
      <c r="B68" s="29" t="n">
        <v>0.00675</v>
      </c>
      <c r="C68" s="21" t="n">
        <v>93349</v>
      </c>
      <c r="D68" s="21" t="n">
        <v>630</v>
      </c>
      <c r="E68" s="21" t="n">
        <v>93033</v>
      </c>
      <c r="F68" s="21" t="n">
        <v>2205945</v>
      </c>
      <c r="G68" s="30" t="n">
        <v>23.6</v>
      </c>
    </row>
    <row r="69" customFormat="false" ht="12.75" hidden="false" customHeight="false" outlineLevel="0" collapsed="false">
      <c r="A69" s="20" t="s">
        <v>131</v>
      </c>
      <c r="B69" s="29" t="n">
        <v>0.00752</v>
      </c>
      <c r="C69" s="21" t="n">
        <v>92718</v>
      </c>
      <c r="D69" s="21" t="n">
        <v>697</v>
      </c>
      <c r="E69" s="21" t="n">
        <v>92370</v>
      </c>
      <c r="F69" s="21" t="n">
        <v>2112911</v>
      </c>
      <c r="G69" s="30" t="n">
        <v>22.8</v>
      </c>
    </row>
    <row r="70" customFormat="false" ht="12.75" hidden="false" customHeight="false" outlineLevel="0" collapsed="false">
      <c r="A70" s="20" t="s">
        <v>132</v>
      </c>
      <c r="B70" s="29" t="n">
        <v>0.0083</v>
      </c>
      <c r="C70" s="21" t="n">
        <v>92021</v>
      </c>
      <c r="D70" s="21" t="n">
        <v>764</v>
      </c>
      <c r="E70" s="21" t="n">
        <v>91639</v>
      </c>
      <c r="F70" s="21" t="n">
        <v>2020542</v>
      </c>
      <c r="G70" s="30" t="n">
        <v>22</v>
      </c>
    </row>
    <row r="71" customFormat="false" ht="12.75" hidden="false" customHeight="false" outlineLevel="0" collapsed="false">
      <c r="A71" s="20" t="s">
        <v>133</v>
      </c>
      <c r="B71" s="29" t="n">
        <v>0.00913</v>
      </c>
      <c r="C71" s="21" t="n">
        <v>91258</v>
      </c>
      <c r="D71" s="21" t="n">
        <v>833</v>
      </c>
      <c r="E71" s="21" t="n">
        <v>90841</v>
      </c>
      <c r="F71" s="21" t="n">
        <v>1928902</v>
      </c>
      <c r="G71" s="30" t="n">
        <v>21.1</v>
      </c>
    </row>
    <row r="72" customFormat="false" ht="12.75" hidden="false" customHeight="false" outlineLevel="0" collapsed="false">
      <c r="A72" s="20" t="s">
        <v>134</v>
      </c>
      <c r="B72" s="29" t="n">
        <v>0.01013</v>
      </c>
      <c r="C72" s="21" t="n">
        <v>90425</v>
      </c>
      <c r="D72" s="21" t="n">
        <v>916</v>
      </c>
      <c r="E72" s="21" t="n">
        <v>89967</v>
      </c>
      <c r="F72" s="21" t="n">
        <v>1838061</v>
      </c>
      <c r="G72" s="30" t="n">
        <v>20.3</v>
      </c>
    </row>
    <row r="73" customFormat="false" ht="12.75" hidden="false" customHeight="false" outlineLevel="0" collapsed="false">
      <c r="A73" s="20" t="s">
        <v>135</v>
      </c>
      <c r="B73" s="29" t="n">
        <v>0.0114</v>
      </c>
      <c r="C73" s="21" t="n">
        <v>89509</v>
      </c>
      <c r="D73" s="21" t="n">
        <v>1021</v>
      </c>
      <c r="E73" s="21" t="n">
        <v>88999</v>
      </c>
      <c r="F73" s="21" t="n">
        <v>1748094</v>
      </c>
      <c r="G73" s="30" t="n">
        <v>19.5</v>
      </c>
    </row>
    <row r="74" customFormat="false" ht="12.75" hidden="false" customHeight="false" outlineLevel="0" collapsed="false">
      <c r="A74" s="20" t="s">
        <v>136</v>
      </c>
      <c r="B74" s="29" t="n">
        <v>0.01285</v>
      </c>
      <c r="C74" s="21" t="n">
        <v>88488</v>
      </c>
      <c r="D74" s="21" t="n">
        <v>1137</v>
      </c>
      <c r="E74" s="21" t="n">
        <v>87920</v>
      </c>
      <c r="F74" s="21" t="n">
        <v>1659095</v>
      </c>
      <c r="G74" s="30" t="n">
        <v>18.7</v>
      </c>
    </row>
    <row r="75" customFormat="false" ht="12.75" hidden="false" customHeight="false" outlineLevel="0" collapsed="false">
      <c r="A75" s="20" t="s">
        <v>137</v>
      </c>
      <c r="B75" s="29" t="n">
        <v>0.01433</v>
      </c>
      <c r="C75" s="21" t="n">
        <v>87351</v>
      </c>
      <c r="D75" s="21" t="n">
        <v>1252</v>
      </c>
      <c r="E75" s="21" t="n">
        <v>86725</v>
      </c>
      <c r="F75" s="21" t="n">
        <v>1571176</v>
      </c>
      <c r="G75" s="30" t="n">
        <v>18</v>
      </c>
    </row>
    <row r="76" customFormat="false" ht="12.75" hidden="false" customHeight="false" outlineLevel="0" collapsed="false">
      <c r="A76" s="20" t="s">
        <v>138</v>
      </c>
      <c r="B76" s="29" t="n">
        <v>0.01586</v>
      </c>
      <c r="C76" s="21" t="n">
        <v>86099</v>
      </c>
      <c r="D76" s="21" t="n">
        <v>1366</v>
      </c>
      <c r="E76" s="21" t="n">
        <v>85416</v>
      </c>
      <c r="F76" s="21" t="n">
        <v>1484450</v>
      </c>
      <c r="G76" s="30" t="n">
        <v>17.2</v>
      </c>
    </row>
    <row r="77" customFormat="false" ht="12.75" hidden="false" customHeight="false" outlineLevel="0" collapsed="false">
      <c r="A77" s="20" t="s">
        <v>139</v>
      </c>
      <c r="B77" s="29" t="n">
        <v>0.01752</v>
      </c>
      <c r="C77" s="21" t="n">
        <v>84734</v>
      </c>
      <c r="D77" s="21" t="n">
        <v>1484</v>
      </c>
      <c r="E77" s="21" t="n">
        <v>83991</v>
      </c>
      <c r="F77" s="21" t="n">
        <v>1399034</v>
      </c>
      <c r="G77" s="30" t="n">
        <v>16.5</v>
      </c>
    </row>
    <row r="78" customFormat="false" ht="12.75" hidden="false" customHeight="false" outlineLevel="0" collapsed="false">
      <c r="A78" s="20" t="s">
        <v>140</v>
      </c>
      <c r="B78" s="29" t="n">
        <v>0.01937</v>
      </c>
      <c r="C78" s="21" t="n">
        <v>83249</v>
      </c>
      <c r="D78" s="21" t="n">
        <v>1612</v>
      </c>
      <c r="E78" s="21" t="n">
        <v>82443</v>
      </c>
      <c r="F78" s="21" t="n">
        <v>1315043</v>
      </c>
      <c r="G78" s="30" t="n">
        <v>15.8</v>
      </c>
    </row>
    <row r="79" customFormat="false" ht="12.75" hidden="false" customHeight="false" outlineLevel="0" collapsed="false">
      <c r="A79" s="20" t="s">
        <v>141</v>
      </c>
      <c r="B79" s="29" t="n">
        <v>0.0213</v>
      </c>
      <c r="C79" s="21" t="n">
        <v>81637</v>
      </c>
      <c r="D79" s="21" t="n">
        <v>1739</v>
      </c>
      <c r="E79" s="21" t="n">
        <v>80767</v>
      </c>
      <c r="F79" s="21" t="n">
        <v>1232600</v>
      </c>
      <c r="G79" s="30" t="n">
        <v>15.1</v>
      </c>
    </row>
    <row r="80" customFormat="false" ht="12.75" hidden="false" customHeight="false" outlineLevel="0" collapsed="false">
      <c r="A80" s="20" t="s">
        <v>142</v>
      </c>
      <c r="B80" s="29" t="n">
        <v>0.02323</v>
      </c>
      <c r="C80" s="21" t="n">
        <v>79898</v>
      </c>
      <c r="D80" s="21" t="n">
        <v>1856</v>
      </c>
      <c r="E80" s="21" t="n">
        <v>78970</v>
      </c>
      <c r="F80" s="21" t="n">
        <v>1151832</v>
      </c>
      <c r="G80" s="30" t="n">
        <v>14.4</v>
      </c>
    </row>
    <row r="81" customFormat="false" ht="12.75" hidden="false" customHeight="false" outlineLevel="0" collapsed="false">
      <c r="A81" s="20" t="s">
        <v>143</v>
      </c>
      <c r="B81" s="29" t="n">
        <v>0.02532</v>
      </c>
      <c r="C81" s="21" t="n">
        <v>78042</v>
      </c>
      <c r="D81" s="21" t="n">
        <v>1976</v>
      </c>
      <c r="E81" s="21" t="n">
        <v>77054</v>
      </c>
      <c r="F81" s="21" t="n">
        <v>1072862</v>
      </c>
      <c r="G81" s="30" t="n">
        <v>13.7</v>
      </c>
    </row>
    <row r="82" customFormat="false" ht="12.75" hidden="false" customHeight="false" outlineLevel="0" collapsed="false">
      <c r="A82" s="20" t="s">
        <v>144</v>
      </c>
      <c r="B82" s="29" t="n">
        <v>0.02797</v>
      </c>
      <c r="C82" s="21" t="n">
        <v>76066</v>
      </c>
      <c r="D82" s="21" t="n">
        <v>2128</v>
      </c>
      <c r="E82" s="21" t="n">
        <v>75003</v>
      </c>
      <c r="F82" s="21" t="n">
        <v>995808</v>
      </c>
      <c r="G82" s="30" t="n">
        <v>13.1</v>
      </c>
    </row>
    <row r="83" customFormat="false" ht="12.75" hidden="false" customHeight="false" outlineLevel="0" collapsed="false">
      <c r="A83" s="20" t="s">
        <v>145</v>
      </c>
      <c r="B83" s="29" t="n">
        <v>0.03149</v>
      </c>
      <c r="C83" s="21" t="n">
        <v>73939</v>
      </c>
      <c r="D83" s="21" t="n">
        <v>2328</v>
      </c>
      <c r="E83" s="21" t="n">
        <v>72775</v>
      </c>
      <c r="F83" s="21" t="n">
        <v>920805</v>
      </c>
      <c r="G83" s="30" t="n">
        <v>12.5</v>
      </c>
    </row>
    <row r="84" customFormat="false" ht="12.75" hidden="false" customHeight="false" outlineLevel="0" collapsed="false">
      <c r="A84" s="20" t="s">
        <v>146</v>
      </c>
      <c r="B84" s="29" t="n">
        <v>0.03555</v>
      </c>
      <c r="C84" s="21" t="n">
        <v>71610</v>
      </c>
      <c r="D84" s="21" t="n">
        <v>2546</v>
      </c>
      <c r="E84" s="21" t="n">
        <v>70338</v>
      </c>
      <c r="F84" s="21" t="n">
        <v>848030</v>
      </c>
      <c r="G84" s="30" t="n">
        <v>11.8</v>
      </c>
    </row>
    <row r="85" customFormat="false" ht="12.75" hidden="false" customHeight="false" outlineLevel="0" collapsed="false">
      <c r="A85" s="20" t="s">
        <v>147</v>
      </c>
      <c r="B85" s="29" t="n">
        <v>0.03976</v>
      </c>
      <c r="C85" s="21" t="n">
        <v>69065</v>
      </c>
      <c r="D85" s="21" t="n">
        <v>2746</v>
      </c>
      <c r="E85" s="21" t="n">
        <v>67692</v>
      </c>
      <c r="F85" s="21" t="n">
        <v>777693</v>
      </c>
      <c r="G85" s="30" t="n">
        <v>11.3</v>
      </c>
    </row>
    <row r="86" customFormat="false" ht="12.75" hidden="false" customHeight="false" outlineLevel="0" collapsed="false">
      <c r="A86" s="20" t="s">
        <v>148</v>
      </c>
      <c r="B86" s="29" t="n">
        <v>0.04397</v>
      </c>
      <c r="C86" s="21" t="n">
        <v>66319</v>
      </c>
      <c r="D86" s="21" t="n">
        <v>2916</v>
      </c>
      <c r="E86" s="21" t="n">
        <v>64861</v>
      </c>
      <c r="F86" s="21" t="n">
        <v>710001</v>
      </c>
      <c r="G86" s="30" t="n">
        <v>10.7</v>
      </c>
    </row>
    <row r="87" customFormat="false" ht="12.75" hidden="false" customHeight="false" outlineLevel="0" collapsed="false">
      <c r="A87" s="20" t="s">
        <v>149</v>
      </c>
      <c r="B87" s="29" t="n">
        <v>0.04829</v>
      </c>
      <c r="C87" s="21" t="n">
        <v>63403</v>
      </c>
      <c r="D87" s="21" t="n">
        <v>3062</v>
      </c>
      <c r="E87" s="21" t="n">
        <v>61872</v>
      </c>
      <c r="F87" s="21" t="n">
        <v>645141</v>
      </c>
      <c r="G87" s="30" t="n">
        <v>10.2</v>
      </c>
    </row>
    <row r="88" customFormat="false" ht="12.75" hidden="false" customHeight="false" outlineLevel="0" collapsed="false">
      <c r="A88" s="20" t="s">
        <v>150</v>
      </c>
      <c r="B88" s="29" t="n">
        <v>0.05283</v>
      </c>
      <c r="C88" s="21" t="n">
        <v>60341</v>
      </c>
      <c r="D88" s="21" t="n">
        <v>3188</v>
      </c>
      <c r="E88" s="21" t="n">
        <v>58747</v>
      </c>
      <c r="F88" s="21" t="n">
        <v>583269</v>
      </c>
      <c r="G88" s="30" t="n">
        <v>9.7</v>
      </c>
    </row>
    <row r="89" customFormat="false" ht="12.75" hidden="false" customHeight="false" outlineLevel="0" collapsed="false">
      <c r="A89" s="20" t="s">
        <v>151</v>
      </c>
      <c r="B89" s="29" t="n">
        <v>0.05748</v>
      </c>
      <c r="C89" s="21" t="n">
        <v>57153</v>
      </c>
      <c r="D89" s="21" t="n">
        <v>3285</v>
      </c>
      <c r="E89" s="21" t="n">
        <v>55510</v>
      </c>
      <c r="F89" s="21" t="n">
        <v>524522</v>
      </c>
      <c r="G89" s="30" t="n">
        <v>9.2</v>
      </c>
    </row>
    <row r="90" customFormat="false" ht="12.75" hidden="false" customHeight="false" outlineLevel="0" collapsed="false">
      <c r="A90" s="20" t="s">
        <v>152</v>
      </c>
      <c r="B90" s="29" t="n">
        <v>0.0621</v>
      </c>
      <c r="C90" s="21" t="n">
        <v>53868</v>
      </c>
      <c r="D90" s="21" t="n">
        <v>3345</v>
      </c>
      <c r="E90" s="21" t="n">
        <v>52195</v>
      </c>
      <c r="F90" s="21" t="n">
        <v>469012</v>
      </c>
      <c r="G90" s="30" t="n">
        <v>8.7</v>
      </c>
    </row>
    <row r="91" customFormat="false" ht="12.75" hidden="false" customHeight="false" outlineLevel="0" collapsed="false">
      <c r="A91" s="20" t="s">
        <v>153</v>
      </c>
      <c r="B91" s="29" t="n">
        <v>0.06681</v>
      </c>
      <c r="C91" s="21" t="n">
        <v>50523</v>
      </c>
      <c r="D91" s="21" t="n">
        <v>3376</v>
      </c>
      <c r="E91" s="21" t="n">
        <v>48835</v>
      </c>
      <c r="F91" s="21" t="n">
        <v>416816</v>
      </c>
      <c r="G91" s="30" t="n">
        <v>8.3</v>
      </c>
    </row>
    <row r="92" customFormat="false" ht="12.75" hidden="false" customHeight="false" outlineLevel="0" collapsed="false">
      <c r="A92" s="20" t="s">
        <v>154</v>
      </c>
      <c r="B92" s="29" t="n">
        <v>0.07202</v>
      </c>
      <c r="C92" s="21" t="n">
        <v>47147</v>
      </c>
      <c r="D92" s="21" t="n">
        <v>3395</v>
      </c>
      <c r="E92" s="21" t="n">
        <v>45449</v>
      </c>
      <c r="F92" s="21" t="n">
        <v>367981</v>
      </c>
      <c r="G92" s="30" t="n">
        <v>7.8</v>
      </c>
    </row>
    <row r="93" customFormat="false" ht="12.75" hidden="false" customHeight="false" outlineLevel="0" collapsed="false">
      <c r="A93" s="20" t="s">
        <v>155</v>
      </c>
      <c r="B93" s="29" t="n">
        <v>0.07814</v>
      </c>
      <c r="C93" s="21" t="n">
        <v>43752</v>
      </c>
      <c r="D93" s="21" t="n">
        <v>3419</v>
      </c>
      <c r="E93" s="21" t="n">
        <v>42042</v>
      </c>
      <c r="F93" s="21" t="n">
        <v>322532</v>
      </c>
      <c r="G93" s="30" t="n">
        <v>7.4</v>
      </c>
    </row>
    <row r="94" customFormat="false" ht="12.75" hidden="false" customHeight="false" outlineLevel="0" collapsed="false">
      <c r="A94" s="20" t="s">
        <v>156</v>
      </c>
      <c r="B94" s="29" t="n">
        <v>0.08522</v>
      </c>
      <c r="C94" s="21" t="n">
        <v>40333</v>
      </c>
      <c r="D94" s="21" t="n">
        <v>3437</v>
      </c>
      <c r="E94" s="21" t="n">
        <v>38614</v>
      </c>
      <c r="F94" s="21" t="n">
        <v>280490</v>
      </c>
      <c r="G94" s="30" t="n">
        <v>7</v>
      </c>
    </row>
    <row r="95" customFormat="false" ht="12.75" hidden="false" customHeight="false" outlineLevel="0" collapsed="false">
      <c r="A95" s="20" t="s">
        <v>157</v>
      </c>
      <c r="B95" s="29" t="n">
        <v>0.09259</v>
      </c>
      <c r="C95" s="21" t="n">
        <v>36895</v>
      </c>
      <c r="D95" s="21" t="n">
        <v>3416</v>
      </c>
      <c r="E95" s="21" t="n">
        <v>35187</v>
      </c>
      <c r="F95" s="21" t="n">
        <v>241876</v>
      </c>
      <c r="G95" s="30" t="n">
        <v>6.6</v>
      </c>
    </row>
    <row r="96" customFormat="false" ht="12.75" hidden="false" customHeight="false" outlineLevel="0" collapsed="false">
      <c r="A96" s="20" t="s">
        <v>158</v>
      </c>
      <c r="B96" s="29" t="n">
        <v>0.10056</v>
      </c>
      <c r="C96" s="21" t="n">
        <v>33479</v>
      </c>
      <c r="D96" s="21" t="n">
        <v>3367</v>
      </c>
      <c r="E96" s="21" t="n">
        <v>31796</v>
      </c>
      <c r="F96" s="21" t="n">
        <v>206689</v>
      </c>
      <c r="G96" s="30" t="n">
        <v>6.2</v>
      </c>
    </row>
    <row r="97" customFormat="false" ht="12.75" hidden="false" customHeight="false" outlineLevel="0" collapsed="false">
      <c r="A97" s="20" t="s">
        <v>159</v>
      </c>
      <c r="B97" s="29" t="n">
        <v>0.10918</v>
      </c>
      <c r="C97" s="21" t="n">
        <v>30113</v>
      </c>
      <c r="D97" s="21" t="n">
        <v>3288</v>
      </c>
      <c r="E97" s="21" t="n">
        <v>28469</v>
      </c>
      <c r="F97" s="21" t="n">
        <v>174893</v>
      </c>
      <c r="G97" s="30" t="n">
        <v>5.8</v>
      </c>
    </row>
    <row r="98" customFormat="false" ht="12.75" hidden="false" customHeight="false" outlineLevel="0" collapsed="false">
      <c r="A98" s="20" t="s">
        <v>160</v>
      </c>
      <c r="B98" s="29" t="n">
        <v>0.11848</v>
      </c>
      <c r="C98" s="21" t="n">
        <v>26825</v>
      </c>
      <c r="D98" s="21" t="n">
        <v>3178</v>
      </c>
      <c r="E98" s="21" t="n">
        <v>25236</v>
      </c>
      <c r="F98" s="21" t="n">
        <v>146424</v>
      </c>
      <c r="G98" s="30" t="n">
        <v>5.5</v>
      </c>
    </row>
    <row r="99" customFormat="false" ht="12.75" hidden="false" customHeight="false" outlineLevel="0" collapsed="false">
      <c r="A99" s="20" t="s">
        <v>161</v>
      </c>
      <c r="B99" s="29" t="n">
        <v>0.12853</v>
      </c>
      <c r="C99" s="21" t="n">
        <v>23647</v>
      </c>
      <c r="D99" s="21" t="n">
        <v>3039</v>
      </c>
      <c r="E99" s="21" t="n">
        <v>22127</v>
      </c>
      <c r="F99" s="21" t="n">
        <v>121188</v>
      </c>
      <c r="G99" s="30" t="n">
        <v>5.1</v>
      </c>
    </row>
    <row r="100" customFormat="false" ht="12.75" hidden="false" customHeight="false" outlineLevel="0" collapsed="false">
      <c r="A100" s="20" t="s">
        <v>162</v>
      </c>
      <c r="B100" s="29" t="n">
        <v>0.13937</v>
      </c>
      <c r="C100" s="21" t="n">
        <v>20607</v>
      </c>
      <c r="D100" s="21" t="n">
        <v>2872</v>
      </c>
      <c r="E100" s="21" t="n">
        <v>19171</v>
      </c>
      <c r="F100" s="21" t="n">
        <v>99061</v>
      </c>
      <c r="G100" s="30" t="n">
        <v>4.8</v>
      </c>
    </row>
    <row r="101" customFormat="false" ht="12.75" hidden="false" customHeight="false" outlineLevel="0" collapsed="false">
      <c r="A101" s="20" t="s">
        <v>163</v>
      </c>
      <c r="B101" s="29" t="n">
        <v>0.15105</v>
      </c>
      <c r="C101" s="21" t="n">
        <v>17735</v>
      </c>
      <c r="D101" s="21" t="n">
        <v>2679</v>
      </c>
      <c r="E101" s="21" t="n">
        <v>16396</v>
      </c>
      <c r="F101" s="21" t="n">
        <v>79890</v>
      </c>
      <c r="G101" s="30" t="n">
        <v>4.5</v>
      </c>
    </row>
    <row r="102" customFormat="false" ht="12.75" hidden="false" customHeight="false" outlineLevel="0" collapsed="false">
      <c r="A102" s="20" t="s">
        <v>164</v>
      </c>
      <c r="B102" s="29" t="n">
        <v>0.16362</v>
      </c>
      <c r="C102" s="21" t="n">
        <v>15056</v>
      </c>
      <c r="D102" s="21" t="n">
        <v>2463</v>
      </c>
      <c r="E102" s="21" t="n">
        <v>13825</v>
      </c>
      <c r="F102" s="21" t="n">
        <v>63494</v>
      </c>
      <c r="G102" s="30" t="n">
        <v>4.2</v>
      </c>
    </row>
    <row r="103" customFormat="false" ht="12.75" hidden="false" customHeight="false" outlineLevel="0" collapsed="false">
      <c r="A103" s="20" t="s">
        <v>165</v>
      </c>
      <c r="B103" s="29" t="n">
        <v>0.17713</v>
      </c>
      <c r="C103" s="21" t="n">
        <v>12593</v>
      </c>
      <c r="D103" s="21" t="n">
        <v>2231</v>
      </c>
      <c r="E103" s="21" t="n">
        <v>11478</v>
      </c>
      <c r="F103" s="21" t="n">
        <v>49669</v>
      </c>
      <c r="G103" s="30" t="n">
        <v>3.9</v>
      </c>
    </row>
    <row r="104" customFormat="false" ht="12.75" hidden="false" customHeight="false" outlineLevel="0" collapsed="false">
      <c r="A104" s="20" t="s">
        <v>166</v>
      </c>
      <c r="B104" s="29" t="n">
        <v>0.19165</v>
      </c>
      <c r="C104" s="21" t="n">
        <v>10362</v>
      </c>
      <c r="D104" s="21" t="n">
        <v>1986</v>
      </c>
      <c r="E104" s="21" t="n">
        <v>9369</v>
      </c>
      <c r="F104" s="21" t="n">
        <v>38191</v>
      </c>
      <c r="G104" s="30" t="n">
        <v>3.7</v>
      </c>
    </row>
    <row r="105" customFormat="false" ht="12.75" hidden="false" customHeight="false" outlineLevel="0" collapsed="false">
      <c r="A105" s="20" t="s">
        <v>167</v>
      </c>
      <c r="B105" s="29" t="n">
        <v>0.20722</v>
      </c>
      <c r="C105" s="21" t="n">
        <v>8376</v>
      </c>
      <c r="D105" s="21" t="n">
        <v>1736</v>
      </c>
      <c r="E105" s="21" t="n">
        <v>7509</v>
      </c>
      <c r="F105" s="21" t="n">
        <v>28822</v>
      </c>
      <c r="G105" s="30" t="n">
        <v>3.4</v>
      </c>
    </row>
    <row r="106" customFormat="false" ht="12.75" hidden="false" customHeight="false" outlineLevel="0" collapsed="false">
      <c r="A106" s="20" t="s">
        <v>168</v>
      </c>
      <c r="B106" s="29" t="n">
        <v>0.22389</v>
      </c>
      <c r="C106" s="21" t="n">
        <v>6641</v>
      </c>
      <c r="D106" s="21" t="n">
        <v>1487</v>
      </c>
      <c r="E106" s="21" t="n">
        <v>5897</v>
      </c>
      <c r="F106" s="21" t="n">
        <v>21314</v>
      </c>
      <c r="G106" s="30" t="n">
        <v>3.2</v>
      </c>
    </row>
    <row r="107" customFormat="false" ht="12.75" hidden="false" customHeight="false" outlineLevel="0" collapsed="false">
      <c r="A107" s="20" t="s">
        <v>169</v>
      </c>
      <c r="B107" s="29" t="n">
        <v>0.24173</v>
      </c>
      <c r="C107" s="21" t="n">
        <v>5154</v>
      </c>
      <c r="D107" s="21" t="n">
        <v>1246</v>
      </c>
      <c r="E107" s="21" t="n">
        <v>4531</v>
      </c>
      <c r="F107" s="21" t="n">
        <v>15416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6078</v>
      </c>
      <c r="C108" s="21" t="n">
        <v>3908</v>
      </c>
      <c r="D108" s="21" t="n">
        <v>1019</v>
      </c>
      <c r="E108" s="21" t="n">
        <v>3398</v>
      </c>
      <c r="F108" s="21" t="n">
        <v>10885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811</v>
      </c>
      <c r="C109" s="21" t="n">
        <v>2889</v>
      </c>
      <c r="D109" s="21" t="n">
        <v>812</v>
      </c>
      <c r="E109" s="21" t="n">
        <v>2483</v>
      </c>
      <c r="F109" s="21" t="n">
        <v>7487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077</v>
      </c>
      <c r="D110" s="35" t="n">
        <v>2077</v>
      </c>
      <c r="E110" s="35" t="n">
        <v>5004</v>
      </c>
      <c r="F110" s="35" t="n">
        <v>5004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1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4</v>
      </c>
      <c r="C10" s="21" t="n">
        <v>100000</v>
      </c>
      <c r="D10" s="21" t="n">
        <v>214</v>
      </c>
      <c r="E10" s="21" t="n">
        <v>99820</v>
      </c>
      <c r="F10" s="21" t="n">
        <v>8214054</v>
      </c>
      <c r="G10" s="30" t="n">
        <v>82.1</v>
      </c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86</v>
      </c>
      <c r="D11" s="21" t="n">
        <v>16</v>
      </c>
      <c r="E11" s="21" t="n">
        <v>99778</v>
      </c>
      <c r="F11" s="21" t="n">
        <v>8114234</v>
      </c>
      <c r="G11" s="30" t="n">
        <v>81.3</v>
      </c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70</v>
      </c>
      <c r="D12" s="21" t="n">
        <v>16</v>
      </c>
      <c r="E12" s="21" t="n">
        <v>99762</v>
      </c>
      <c r="F12" s="21" t="n">
        <v>8014456</v>
      </c>
      <c r="G12" s="30" t="n">
        <v>80.3</v>
      </c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4</v>
      </c>
      <c r="C13" s="21" t="n">
        <v>99754</v>
      </c>
      <c r="D13" s="21" t="n">
        <v>14</v>
      </c>
      <c r="E13" s="21" t="n">
        <v>99747</v>
      </c>
      <c r="F13" s="21" t="n">
        <v>7914694</v>
      </c>
      <c r="G13" s="30" t="n">
        <v>79.3</v>
      </c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40</v>
      </c>
      <c r="D14" s="21" t="n">
        <v>13</v>
      </c>
      <c r="E14" s="21" t="n">
        <v>99734</v>
      </c>
      <c r="F14" s="21" t="n">
        <v>7814947</v>
      </c>
      <c r="G14" s="30" t="n">
        <v>78.4</v>
      </c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27</v>
      </c>
      <c r="D15" s="21" t="n">
        <v>11</v>
      </c>
      <c r="E15" s="21" t="n">
        <v>99722</v>
      </c>
      <c r="F15" s="21" t="n">
        <v>7715213</v>
      </c>
      <c r="G15" s="30" t="n">
        <v>77.4</v>
      </c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0.0001</v>
      </c>
      <c r="C16" s="21" t="n">
        <v>99716</v>
      </c>
      <c r="D16" s="21" t="n">
        <v>10</v>
      </c>
      <c r="E16" s="21" t="n">
        <v>99711</v>
      </c>
      <c r="F16" s="21" t="n">
        <v>7615492</v>
      </c>
      <c r="G16" s="30" t="n">
        <v>76.4</v>
      </c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9E-005</v>
      </c>
      <c r="C17" s="21" t="n">
        <v>99706</v>
      </c>
      <c r="D17" s="21" t="n">
        <v>9</v>
      </c>
      <c r="E17" s="21" t="n">
        <v>99702</v>
      </c>
      <c r="F17" s="21" t="n">
        <v>7515781</v>
      </c>
      <c r="G17" s="30" t="n">
        <v>75.4</v>
      </c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9E-005</v>
      </c>
      <c r="C18" s="21" t="n">
        <v>99697</v>
      </c>
      <c r="D18" s="21" t="n">
        <v>9</v>
      </c>
      <c r="E18" s="21" t="n">
        <v>99693</v>
      </c>
      <c r="F18" s="21" t="n">
        <v>7416079</v>
      </c>
      <c r="G18" s="30" t="n">
        <v>74.4</v>
      </c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688</v>
      </c>
      <c r="D19" s="21" t="n">
        <v>9</v>
      </c>
      <c r="E19" s="21" t="n">
        <v>99684</v>
      </c>
      <c r="F19" s="21" t="n">
        <v>7316387</v>
      </c>
      <c r="G19" s="30" t="n">
        <v>73.4</v>
      </c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679</v>
      </c>
      <c r="D20" s="21" t="n">
        <v>9</v>
      </c>
      <c r="E20" s="21" t="n">
        <v>99675</v>
      </c>
      <c r="F20" s="21" t="n">
        <v>7216703</v>
      </c>
      <c r="G20" s="30" t="n">
        <v>72.4</v>
      </c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70</v>
      </c>
      <c r="D21" s="21" t="n">
        <v>10</v>
      </c>
      <c r="E21" s="21" t="n">
        <v>99665</v>
      </c>
      <c r="F21" s="21" t="n">
        <v>7117029</v>
      </c>
      <c r="G21" s="30" t="n">
        <v>71.4</v>
      </c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60</v>
      </c>
      <c r="D22" s="21" t="n">
        <v>10</v>
      </c>
      <c r="E22" s="21" t="n">
        <v>99655</v>
      </c>
      <c r="F22" s="21" t="n">
        <v>7017364</v>
      </c>
      <c r="G22" s="30" t="n">
        <v>70.4</v>
      </c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2</v>
      </c>
      <c r="C23" s="21" t="n">
        <v>99650</v>
      </c>
      <c r="D23" s="21" t="n">
        <v>12</v>
      </c>
      <c r="E23" s="21" t="n">
        <v>99644</v>
      </c>
      <c r="F23" s="21" t="n">
        <v>6917709</v>
      </c>
      <c r="G23" s="30" t="n">
        <v>69.4</v>
      </c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4</v>
      </c>
      <c r="C24" s="21" t="n">
        <v>99638</v>
      </c>
      <c r="D24" s="21" t="n">
        <v>13</v>
      </c>
      <c r="E24" s="21" t="n">
        <v>99632</v>
      </c>
      <c r="F24" s="21" t="n">
        <v>6818065</v>
      </c>
      <c r="G24" s="30" t="n">
        <v>68.4</v>
      </c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5</v>
      </c>
      <c r="C25" s="21" t="n">
        <v>99625</v>
      </c>
      <c r="D25" s="21" t="n">
        <v>15</v>
      </c>
      <c r="E25" s="21" t="n">
        <v>99618</v>
      </c>
      <c r="F25" s="21" t="n">
        <v>6718433</v>
      </c>
      <c r="G25" s="30" t="n">
        <v>67.4</v>
      </c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7</v>
      </c>
      <c r="C26" s="21" t="n">
        <v>99610</v>
      </c>
      <c r="D26" s="21" t="n">
        <v>17</v>
      </c>
      <c r="E26" s="21" t="n">
        <v>99602</v>
      </c>
      <c r="F26" s="21" t="n">
        <v>6618816</v>
      </c>
      <c r="G26" s="30" t="n">
        <v>66.4</v>
      </c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9</v>
      </c>
      <c r="C27" s="21" t="n">
        <v>99593</v>
      </c>
      <c r="D27" s="21" t="n">
        <v>19</v>
      </c>
      <c r="E27" s="21" t="n">
        <v>99584</v>
      </c>
      <c r="F27" s="21" t="n">
        <v>6519214</v>
      </c>
      <c r="G27" s="30" t="n">
        <v>65.5</v>
      </c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2</v>
      </c>
      <c r="C28" s="21" t="n">
        <v>99574</v>
      </c>
      <c r="D28" s="21" t="n">
        <v>22</v>
      </c>
      <c r="E28" s="21" t="n">
        <v>99563</v>
      </c>
      <c r="F28" s="21" t="n">
        <v>6419631</v>
      </c>
      <c r="G28" s="30" t="n">
        <v>64.5</v>
      </c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4</v>
      </c>
      <c r="C29" s="21" t="n">
        <v>99552</v>
      </c>
      <c r="D29" s="21" t="n">
        <v>24</v>
      </c>
      <c r="E29" s="21" t="n">
        <v>99540</v>
      </c>
      <c r="F29" s="21" t="n">
        <v>6320068</v>
      </c>
      <c r="G29" s="30" t="n">
        <v>63.5</v>
      </c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7</v>
      </c>
      <c r="C30" s="21" t="n">
        <v>99528</v>
      </c>
      <c r="D30" s="21" t="n">
        <v>27</v>
      </c>
      <c r="E30" s="21" t="n">
        <v>99515</v>
      </c>
      <c r="F30" s="21" t="n">
        <v>6220528</v>
      </c>
      <c r="G30" s="30" t="n">
        <v>62.5</v>
      </c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3</v>
      </c>
      <c r="C31" s="21" t="n">
        <v>99501</v>
      </c>
      <c r="D31" s="21" t="n">
        <v>30</v>
      </c>
      <c r="E31" s="21" t="n">
        <v>99486</v>
      </c>
      <c r="F31" s="21" t="n">
        <v>6121013</v>
      </c>
      <c r="G31" s="30" t="n">
        <v>61.5</v>
      </c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31</v>
      </c>
      <c r="C32" s="21" t="n">
        <v>99471</v>
      </c>
      <c r="D32" s="21" t="n">
        <v>31</v>
      </c>
      <c r="E32" s="21" t="n">
        <v>99456</v>
      </c>
      <c r="F32" s="21" t="n">
        <v>6021527</v>
      </c>
      <c r="G32" s="30" t="n">
        <v>60.5</v>
      </c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32</v>
      </c>
      <c r="C33" s="21" t="n">
        <v>99440</v>
      </c>
      <c r="D33" s="21" t="n">
        <v>32</v>
      </c>
      <c r="E33" s="21" t="n">
        <v>99424</v>
      </c>
      <c r="F33" s="21" t="n">
        <v>5922072</v>
      </c>
      <c r="G33" s="30" t="n">
        <v>59.6</v>
      </c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31</v>
      </c>
      <c r="C34" s="21" t="n">
        <v>99408</v>
      </c>
      <c r="D34" s="21" t="n">
        <v>31</v>
      </c>
      <c r="E34" s="21" t="n">
        <v>99393</v>
      </c>
      <c r="F34" s="21" t="n">
        <v>5822648</v>
      </c>
      <c r="G34" s="30" t="n">
        <v>58.6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</v>
      </c>
      <c r="C35" s="21" t="n">
        <v>99377</v>
      </c>
      <c r="D35" s="21" t="n">
        <v>30</v>
      </c>
      <c r="E35" s="21" t="n">
        <v>99362</v>
      </c>
      <c r="F35" s="21" t="n">
        <v>5723255</v>
      </c>
      <c r="G35" s="30" t="n">
        <v>57.6</v>
      </c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9</v>
      </c>
      <c r="C36" s="21" t="n">
        <v>99347</v>
      </c>
      <c r="D36" s="21" t="n">
        <v>29</v>
      </c>
      <c r="E36" s="21" t="n">
        <v>99333</v>
      </c>
      <c r="F36" s="21" t="n">
        <v>5623893</v>
      </c>
      <c r="G36" s="30" t="n">
        <v>56.6</v>
      </c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9</v>
      </c>
      <c r="C37" s="21" t="n">
        <v>99318</v>
      </c>
      <c r="D37" s="21" t="n">
        <v>29</v>
      </c>
      <c r="E37" s="21" t="n">
        <v>99304</v>
      </c>
      <c r="F37" s="21" t="n">
        <v>5524561</v>
      </c>
      <c r="G37" s="30" t="n">
        <v>55.6</v>
      </c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1</v>
      </c>
      <c r="C38" s="21" t="n">
        <v>99289</v>
      </c>
      <c r="D38" s="21" t="n">
        <v>31</v>
      </c>
      <c r="E38" s="21" t="n">
        <v>99274</v>
      </c>
      <c r="F38" s="21" t="n">
        <v>5425257</v>
      </c>
      <c r="G38" s="30" t="n">
        <v>54.6</v>
      </c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3</v>
      </c>
      <c r="C39" s="21" t="n">
        <v>99258</v>
      </c>
      <c r="D39" s="21" t="n">
        <v>33</v>
      </c>
      <c r="E39" s="21" t="n">
        <v>99242</v>
      </c>
      <c r="F39" s="21" t="n">
        <v>5325984</v>
      </c>
      <c r="G39" s="30" t="n">
        <v>53.7</v>
      </c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5</v>
      </c>
      <c r="C40" s="21" t="n">
        <v>99225</v>
      </c>
      <c r="D40" s="21" t="n">
        <v>35</v>
      </c>
      <c r="E40" s="21" t="n">
        <v>99208</v>
      </c>
      <c r="F40" s="21" t="n">
        <v>5226742</v>
      </c>
      <c r="G40" s="30" t="n">
        <v>52.7</v>
      </c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8</v>
      </c>
      <c r="C41" s="21" t="n">
        <v>99190</v>
      </c>
      <c r="D41" s="21" t="n">
        <v>37</v>
      </c>
      <c r="E41" s="21" t="n">
        <v>99172</v>
      </c>
      <c r="F41" s="21" t="n">
        <v>5127535</v>
      </c>
      <c r="G41" s="30" t="n">
        <v>51.7</v>
      </c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4</v>
      </c>
      <c r="C42" s="21" t="n">
        <v>99153</v>
      </c>
      <c r="D42" s="21" t="n">
        <v>40</v>
      </c>
      <c r="E42" s="21" t="n">
        <v>99133</v>
      </c>
      <c r="F42" s="21" t="n">
        <v>5028363</v>
      </c>
      <c r="G42" s="30" t="n">
        <v>50.7</v>
      </c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42</v>
      </c>
      <c r="C43" s="21" t="n">
        <v>99113</v>
      </c>
      <c r="D43" s="21" t="n">
        <v>42</v>
      </c>
      <c r="E43" s="21" t="n">
        <v>99092</v>
      </c>
      <c r="F43" s="21" t="n">
        <v>4929230</v>
      </c>
      <c r="G43" s="30" t="n">
        <v>49.7</v>
      </c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4</v>
      </c>
      <c r="C44" s="21" t="n">
        <v>99071</v>
      </c>
      <c r="D44" s="21" t="n">
        <v>44</v>
      </c>
      <c r="E44" s="21" t="n">
        <v>99049</v>
      </c>
      <c r="F44" s="21" t="n">
        <v>4830138</v>
      </c>
      <c r="G44" s="30" t="n">
        <v>48.8</v>
      </c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7</v>
      </c>
      <c r="C45" s="21" t="n">
        <v>99027</v>
      </c>
      <c r="D45" s="21" t="n">
        <v>46</v>
      </c>
      <c r="E45" s="21" t="n">
        <v>99004</v>
      </c>
      <c r="F45" s="21" t="n">
        <v>4731089</v>
      </c>
      <c r="G45" s="30" t="n">
        <v>47.8</v>
      </c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9</v>
      </c>
      <c r="C46" s="21" t="n">
        <v>98981</v>
      </c>
      <c r="D46" s="21" t="n">
        <v>49</v>
      </c>
      <c r="E46" s="21" t="n">
        <v>98957</v>
      </c>
      <c r="F46" s="21" t="n">
        <v>4632085</v>
      </c>
      <c r="G46" s="30" t="n">
        <v>46.8</v>
      </c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53</v>
      </c>
      <c r="C47" s="21" t="n">
        <v>98932</v>
      </c>
      <c r="D47" s="21" t="n">
        <v>53</v>
      </c>
      <c r="E47" s="21" t="n">
        <v>98906</v>
      </c>
      <c r="F47" s="21" t="n">
        <v>4533129</v>
      </c>
      <c r="G47" s="30" t="n">
        <v>45.8</v>
      </c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59</v>
      </c>
      <c r="C48" s="21" t="n">
        <v>98879</v>
      </c>
      <c r="D48" s="21" t="n">
        <v>59</v>
      </c>
      <c r="E48" s="21" t="n">
        <v>98850</v>
      </c>
      <c r="F48" s="21" t="n">
        <v>4434223</v>
      </c>
      <c r="G48" s="30" t="n">
        <v>44.8</v>
      </c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67</v>
      </c>
      <c r="C49" s="21" t="n">
        <v>98820</v>
      </c>
      <c r="D49" s="21" t="n">
        <v>66</v>
      </c>
      <c r="E49" s="21" t="n">
        <v>98787</v>
      </c>
      <c r="F49" s="21" t="n">
        <v>4335374</v>
      </c>
      <c r="G49" s="30" t="n">
        <v>43.9</v>
      </c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4</v>
      </c>
      <c r="C50" s="21" t="n">
        <v>98754</v>
      </c>
      <c r="D50" s="21" t="n">
        <v>73</v>
      </c>
      <c r="E50" s="21" t="n">
        <v>98718</v>
      </c>
      <c r="F50" s="21" t="n">
        <v>4236587</v>
      </c>
      <c r="G50" s="30" t="n">
        <v>42.9</v>
      </c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2</v>
      </c>
      <c r="C51" s="21" t="n">
        <v>98681</v>
      </c>
      <c r="D51" s="21" t="n">
        <v>81</v>
      </c>
      <c r="E51" s="21" t="n">
        <v>98641</v>
      </c>
      <c r="F51" s="21" t="n">
        <v>4137869</v>
      </c>
      <c r="G51" s="30" t="n">
        <v>41.9</v>
      </c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92</v>
      </c>
      <c r="C52" s="21" t="n">
        <v>98600</v>
      </c>
      <c r="D52" s="21" t="n">
        <v>91</v>
      </c>
      <c r="E52" s="21" t="n">
        <v>98555</v>
      </c>
      <c r="F52" s="21" t="n">
        <v>4039229</v>
      </c>
      <c r="G52" s="30" t="n">
        <v>41</v>
      </c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04</v>
      </c>
      <c r="C53" s="21" t="n">
        <v>98509</v>
      </c>
      <c r="D53" s="21" t="n">
        <v>103</v>
      </c>
      <c r="E53" s="21" t="n">
        <v>98458</v>
      </c>
      <c r="F53" s="21" t="n">
        <v>3940674</v>
      </c>
      <c r="G53" s="30" t="n">
        <v>40</v>
      </c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18</v>
      </c>
      <c r="C54" s="21" t="n">
        <v>98406</v>
      </c>
      <c r="D54" s="21" t="n">
        <v>116</v>
      </c>
      <c r="E54" s="21" t="n">
        <v>98348</v>
      </c>
      <c r="F54" s="21" t="n">
        <v>3842217</v>
      </c>
      <c r="G54" s="30" t="n">
        <v>39</v>
      </c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32</v>
      </c>
      <c r="C55" s="21" t="n">
        <v>98290</v>
      </c>
      <c r="D55" s="21" t="n">
        <v>130</v>
      </c>
      <c r="E55" s="21" t="n">
        <v>98225</v>
      </c>
      <c r="F55" s="21" t="n">
        <v>3743869</v>
      </c>
      <c r="G55" s="30" t="n">
        <v>38.1</v>
      </c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46</v>
      </c>
      <c r="C56" s="21" t="n">
        <v>98160</v>
      </c>
      <c r="D56" s="21" t="n">
        <v>144</v>
      </c>
      <c r="E56" s="21" t="n">
        <v>98088</v>
      </c>
      <c r="F56" s="21" t="n">
        <v>3645644</v>
      </c>
      <c r="G56" s="30" t="n">
        <v>37.1</v>
      </c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63</v>
      </c>
      <c r="C57" s="21" t="n">
        <v>98016</v>
      </c>
      <c r="D57" s="21" t="n">
        <v>160</v>
      </c>
      <c r="E57" s="21" t="n">
        <v>97936</v>
      </c>
      <c r="F57" s="21" t="n">
        <v>3547556</v>
      </c>
      <c r="G57" s="30" t="n">
        <v>36.2</v>
      </c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82</v>
      </c>
      <c r="C58" s="21" t="n">
        <v>97856</v>
      </c>
      <c r="D58" s="21" t="n">
        <v>178</v>
      </c>
      <c r="E58" s="21" t="n">
        <v>97767</v>
      </c>
      <c r="F58" s="21" t="n">
        <v>3449620</v>
      </c>
      <c r="G58" s="30" t="n">
        <v>35.3</v>
      </c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03</v>
      </c>
      <c r="C59" s="21" t="n">
        <v>97678</v>
      </c>
      <c r="D59" s="21" t="n">
        <v>198</v>
      </c>
      <c r="E59" s="21" t="n">
        <v>97579</v>
      </c>
      <c r="F59" s="21" t="n">
        <v>3351853</v>
      </c>
      <c r="G59" s="30" t="n">
        <v>34.3</v>
      </c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24</v>
      </c>
      <c r="C60" s="21" t="n">
        <v>97480</v>
      </c>
      <c r="D60" s="21" t="n">
        <v>219</v>
      </c>
      <c r="E60" s="21" t="n">
        <v>97371</v>
      </c>
      <c r="F60" s="21" t="n">
        <v>3254274</v>
      </c>
      <c r="G60" s="30" t="n">
        <v>33.4</v>
      </c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47</v>
      </c>
      <c r="C61" s="21" t="n">
        <v>97261</v>
      </c>
      <c r="D61" s="21" t="n">
        <v>240</v>
      </c>
      <c r="E61" s="21" t="n">
        <v>97141</v>
      </c>
      <c r="F61" s="21" t="n">
        <v>3156903</v>
      </c>
      <c r="G61" s="30" t="n">
        <v>32.5</v>
      </c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72</v>
      </c>
      <c r="C62" s="21" t="n">
        <v>97021</v>
      </c>
      <c r="D62" s="21" t="n">
        <v>264</v>
      </c>
      <c r="E62" s="21" t="n">
        <v>96889</v>
      </c>
      <c r="F62" s="21" t="n">
        <v>3059762</v>
      </c>
      <c r="G62" s="30" t="n">
        <v>31.5</v>
      </c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02</v>
      </c>
      <c r="C63" s="21" t="n">
        <v>96757</v>
      </c>
      <c r="D63" s="21" t="n">
        <v>293</v>
      </c>
      <c r="E63" s="21" t="n">
        <v>96611</v>
      </c>
      <c r="F63" s="21" t="n">
        <v>2962873</v>
      </c>
      <c r="G63" s="30" t="n">
        <v>30.6</v>
      </c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36</v>
      </c>
      <c r="C64" s="21" t="n">
        <v>96464</v>
      </c>
      <c r="D64" s="21" t="n">
        <v>324</v>
      </c>
      <c r="E64" s="21" t="n">
        <v>96302</v>
      </c>
      <c r="F64" s="21" t="n">
        <v>2866263</v>
      </c>
      <c r="G64" s="30" t="n">
        <v>29.7</v>
      </c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7</v>
      </c>
      <c r="C65" s="21" t="n">
        <v>96140</v>
      </c>
      <c r="D65" s="21" t="n">
        <v>355</v>
      </c>
      <c r="E65" s="21" t="n">
        <v>95963</v>
      </c>
      <c r="F65" s="21" t="n">
        <v>2769961</v>
      </c>
      <c r="G65" s="30" t="n">
        <v>28.8</v>
      </c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405</v>
      </c>
      <c r="C66" s="21" t="n">
        <v>95785</v>
      </c>
      <c r="D66" s="21" t="n">
        <v>388</v>
      </c>
      <c r="E66" s="21" t="n">
        <v>95591</v>
      </c>
      <c r="F66" s="21" t="n">
        <v>2673998</v>
      </c>
      <c r="G66" s="30" t="n">
        <v>27.9</v>
      </c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46</v>
      </c>
      <c r="C67" s="21" t="n">
        <v>95397</v>
      </c>
      <c r="D67" s="21" t="n">
        <v>425</v>
      </c>
      <c r="E67" s="21" t="n">
        <v>95185</v>
      </c>
      <c r="F67" s="21" t="n">
        <v>2578407</v>
      </c>
      <c r="G67" s="30" t="n">
        <v>27</v>
      </c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93</v>
      </c>
      <c r="C68" s="21" t="n">
        <v>94972</v>
      </c>
      <c r="D68" s="21" t="n">
        <v>469</v>
      </c>
      <c r="E68" s="21" t="n">
        <v>94738</v>
      </c>
      <c r="F68" s="21" t="n">
        <v>2483223</v>
      </c>
      <c r="G68" s="30" t="n">
        <v>26.1</v>
      </c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45</v>
      </c>
      <c r="C69" s="21" t="n">
        <v>94503</v>
      </c>
      <c r="D69" s="21" t="n">
        <v>515</v>
      </c>
      <c r="E69" s="21" t="n">
        <v>94246</v>
      </c>
      <c r="F69" s="21" t="n">
        <v>2388485</v>
      </c>
      <c r="G69" s="30" t="n">
        <v>25.3</v>
      </c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98</v>
      </c>
      <c r="C70" s="21" t="n">
        <v>93988</v>
      </c>
      <c r="D70" s="21" t="n">
        <v>562</v>
      </c>
      <c r="E70" s="21" t="n">
        <v>93707</v>
      </c>
      <c r="F70" s="21" t="n">
        <v>2294240</v>
      </c>
      <c r="G70" s="30" t="n">
        <v>24.4</v>
      </c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655</v>
      </c>
      <c r="C71" s="21" t="n">
        <v>93426</v>
      </c>
      <c r="D71" s="21" t="n">
        <v>612</v>
      </c>
      <c r="E71" s="21" t="n">
        <v>93120</v>
      </c>
      <c r="F71" s="21" t="n">
        <v>2200533</v>
      </c>
      <c r="G71" s="30" t="n">
        <v>23.6</v>
      </c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72</v>
      </c>
      <c r="C72" s="21" t="n">
        <v>92814</v>
      </c>
      <c r="D72" s="21" t="n">
        <v>669</v>
      </c>
      <c r="E72" s="21" t="n">
        <v>92480</v>
      </c>
      <c r="F72" s="21" t="n">
        <v>2107413</v>
      </c>
      <c r="G72" s="30" t="n">
        <v>22.7</v>
      </c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801</v>
      </c>
      <c r="C73" s="21" t="n">
        <v>92145</v>
      </c>
      <c r="D73" s="21" t="n">
        <v>738</v>
      </c>
      <c r="E73" s="21" t="n">
        <v>91776</v>
      </c>
      <c r="F73" s="21" t="n">
        <v>2014933</v>
      </c>
      <c r="G73" s="30" t="n">
        <v>21.9</v>
      </c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889</v>
      </c>
      <c r="C74" s="21" t="n">
        <v>91407</v>
      </c>
      <c r="D74" s="21" t="n">
        <v>813</v>
      </c>
      <c r="E74" s="21" t="n">
        <v>91001</v>
      </c>
      <c r="F74" s="21" t="n">
        <v>1923157</v>
      </c>
      <c r="G74" s="30" t="n">
        <v>21</v>
      </c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98</v>
      </c>
      <c r="C75" s="21" t="n">
        <v>90594</v>
      </c>
      <c r="D75" s="21" t="n">
        <v>888</v>
      </c>
      <c r="E75" s="21" t="n">
        <v>90150</v>
      </c>
      <c r="F75" s="21" t="n">
        <v>1832157</v>
      </c>
      <c r="G75" s="30" t="n">
        <v>20.2</v>
      </c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076</v>
      </c>
      <c r="C76" s="21" t="n">
        <v>89706</v>
      </c>
      <c r="D76" s="21" t="n">
        <v>965</v>
      </c>
      <c r="E76" s="21" t="n">
        <v>89224</v>
      </c>
      <c r="F76" s="21" t="n">
        <v>1742007</v>
      </c>
      <c r="G76" s="30" t="n">
        <v>19.4</v>
      </c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188</v>
      </c>
      <c r="C77" s="21" t="n">
        <v>88741</v>
      </c>
      <c r="D77" s="21" t="n">
        <v>1055</v>
      </c>
      <c r="E77" s="21" t="n">
        <v>88214</v>
      </c>
      <c r="F77" s="21" t="n">
        <v>1652783</v>
      </c>
      <c r="G77" s="30" t="n">
        <v>18.6</v>
      </c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324</v>
      </c>
      <c r="C78" s="21" t="n">
        <v>87686</v>
      </c>
      <c r="D78" s="21" t="n">
        <v>1161</v>
      </c>
      <c r="E78" s="21" t="n">
        <v>87106</v>
      </c>
      <c r="F78" s="21" t="n">
        <v>1564570</v>
      </c>
      <c r="G78" s="30" t="n">
        <v>17.8</v>
      </c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473</v>
      </c>
      <c r="C79" s="21" t="n">
        <v>86525</v>
      </c>
      <c r="D79" s="21" t="n">
        <v>1274</v>
      </c>
      <c r="E79" s="21" t="n">
        <v>85888</v>
      </c>
      <c r="F79" s="21" t="n">
        <v>1477464</v>
      </c>
      <c r="G79" s="30" t="n">
        <v>17.1</v>
      </c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624</v>
      </c>
      <c r="C80" s="21" t="n">
        <v>85251</v>
      </c>
      <c r="D80" s="21" t="n">
        <v>1384</v>
      </c>
      <c r="E80" s="21" t="n">
        <v>84559</v>
      </c>
      <c r="F80" s="21" t="n">
        <v>1391576</v>
      </c>
      <c r="G80" s="30" t="n">
        <v>16.3</v>
      </c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786</v>
      </c>
      <c r="C81" s="21" t="n">
        <v>83867</v>
      </c>
      <c r="D81" s="21" t="n">
        <v>1498</v>
      </c>
      <c r="E81" s="21" t="n">
        <v>83118</v>
      </c>
      <c r="F81" s="21" t="n">
        <v>1307017</v>
      </c>
      <c r="G81" s="30" t="n">
        <v>15.6</v>
      </c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985</v>
      </c>
      <c r="C82" s="21" t="n">
        <v>82369</v>
      </c>
      <c r="D82" s="21" t="n">
        <v>1635</v>
      </c>
      <c r="E82" s="21" t="n">
        <v>81552</v>
      </c>
      <c r="F82" s="21" t="n">
        <v>1223899</v>
      </c>
      <c r="G82" s="30" t="n">
        <v>14.9</v>
      </c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241</v>
      </c>
      <c r="C83" s="21" t="n">
        <v>80734</v>
      </c>
      <c r="D83" s="21" t="n">
        <v>1810</v>
      </c>
      <c r="E83" s="21" t="n">
        <v>79829</v>
      </c>
      <c r="F83" s="21" t="n">
        <v>1142348</v>
      </c>
      <c r="G83" s="30" t="n">
        <v>14.1</v>
      </c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533</v>
      </c>
      <c r="C84" s="21" t="n">
        <v>78924</v>
      </c>
      <c r="D84" s="21" t="n">
        <v>1999</v>
      </c>
      <c r="E84" s="21" t="n">
        <v>77925</v>
      </c>
      <c r="F84" s="21" t="n">
        <v>1062519</v>
      </c>
      <c r="G84" s="30" t="n">
        <v>13.5</v>
      </c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834</v>
      </c>
      <c r="C85" s="21" t="n">
        <v>76925</v>
      </c>
      <c r="D85" s="21" t="n">
        <v>2180</v>
      </c>
      <c r="E85" s="21" t="n">
        <v>75835</v>
      </c>
      <c r="F85" s="21" t="n">
        <v>984594</v>
      </c>
      <c r="G85" s="30" t="n">
        <v>12.8</v>
      </c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141</v>
      </c>
      <c r="C86" s="21" t="n">
        <v>74745</v>
      </c>
      <c r="D86" s="21" t="n">
        <v>2348</v>
      </c>
      <c r="E86" s="21" t="n">
        <v>73571</v>
      </c>
      <c r="F86" s="21" t="n">
        <v>908759</v>
      </c>
      <c r="G86" s="30" t="n">
        <v>12.2</v>
      </c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475</v>
      </c>
      <c r="C87" s="21" t="n">
        <v>72397</v>
      </c>
      <c r="D87" s="21" t="n">
        <v>2515</v>
      </c>
      <c r="E87" s="21" t="n">
        <v>71140</v>
      </c>
      <c r="F87" s="21" t="n">
        <v>835188</v>
      </c>
      <c r="G87" s="30" t="n">
        <v>11.5</v>
      </c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85</v>
      </c>
      <c r="C88" s="21" t="n">
        <v>69882</v>
      </c>
      <c r="D88" s="21" t="n">
        <v>2690</v>
      </c>
      <c r="E88" s="21" t="n">
        <v>68537</v>
      </c>
      <c r="F88" s="21" t="n">
        <v>764049</v>
      </c>
      <c r="G88" s="30" t="n">
        <v>10.9</v>
      </c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247</v>
      </c>
      <c r="C89" s="21" t="n">
        <v>67192</v>
      </c>
      <c r="D89" s="21" t="n">
        <v>2854</v>
      </c>
      <c r="E89" s="21" t="n">
        <v>65765</v>
      </c>
      <c r="F89" s="21" t="n">
        <v>695512</v>
      </c>
      <c r="G89" s="30" t="n">
        <v>10.4</v>
      </c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645</v>
      </c>
      <c r="C90" s="21" t="n">
        <v>64338</v>
      </c>
      <c r="D90" s="21" t="n">
        <v>2989</v>
      </c>
      <c r="E90" s="21" t="n">
        <v>62844</v>
      </c>
      <c r="F90" s="21" t="n">
        <v>629747</v>
      </c>
      <c r="G90" s="30" t="n">
        <v>9.8</v>
      </c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5057</v>
      </c>
      <c r="C91" s="21" t="n">
        <v>61349</v>
      </c>
      <c r="D91" s="21" t="n">
        <v>3102</v>
      </c>
      <c r="E91" s="21" t="n">
        <v>59798</v>
      </c>
      <c r="F91" s="21" t="n">
        <v>566903</v>
      </c>
      <c r="G91" s="30" t="n">
        <v>9.2</v>
      </c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529</v>
      </c>
      <c r="C92" s="21" t="n">
        <v>58247</v>
      </c>
      <c r="D92" s="21" t="n">
        <v>3220</v>
      </c>
      <c r="E92" s="21" t="n">
        <v>56637</v>
      </c>
      <c r="F92" s="21" t="n">
        <v>507105</v>
      </c>
      <c r="G92" s="30" t="n">
        <v>8.7</v>
      </c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6113</v>
      </c>
      <c r="C93" s="21" t="n">
        <v>55027</v>
      </c>
      <c r="D93" s="21" t="n">
        <v>3364</v>
      </c>
      <c r="E93" s="21" t="n">
        <v>53345</v>
      </c>
      <c r="F93" s="21" t="n">
        <v>450468</v>
      </c>
      <c r="G93" s="30" t="n">
        <v>8.2</v>
      </c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806</v>
      </c>
      <c r="C94" s="21" t="n">
        <v>51663</v>
      </c>
      <c r="D94" s="21" t="n">
        <v>3516</v>
      </c>
      <c r="E94" s="21" t="n">
        <v>49905</v>
      </c>
      <c r="F94" s="21" t="n">
        <v>397123</v>
      </c>
      <c r="G94" s="30" t="n">
        <v>7.7</v>
      </c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528</v>
      </c>
      <c r="C95" s="21" t="n">
        <v>48147</v>
      </c>
      <c r="D95" s="21" t="n">
        <v>3625</v>
      </c>
      <c r="E95" s="21" t="n">
        <v>46335</v>
      </c>
      <c r="F95" s="21" t="n">
        <v>347218</v>
      </c>
      <c r="G95" s="30" t="n">
        <v>7.2</v>
      </c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318</v>
      </c>
      <c r="C96" s="21" t="n">
        <v>44522</v>
      </c>
      <c r="D96" s="21" t="n">
        <v>3703</v>
      </c>
      <c r="E96" s="21" t="n">
        <v>42671</v>
      </c>
      <c r="F96" s="21" t="n">
        <v>300884</v>
      </c>
      <c r="G96" s="30" t="n">
        <v>6.8</v>
      </c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918</v>
      </c>
      <c r="C97" s="21" t="n">
        <v>40819</v>
      </c>
      <c r="D97" s="21" t="n">
        <v>3747</v>
      </c>
      <c r="E97" s="21" t="n">
        <v>38946</v>
      </c>
      <c r="F97" s="21" t="n">
        <v>258213</v>
      </c>
      <c r="G97" s="30" t="n">
        <v>6.3</v>
      </c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012</v>
      </c>
      <c r="C98" s="21" t="n">
        <v>37072</v>
      </c>
      <c r="D98" s="21" t="n">
        <v>3752</v>
      </c>
      <c r="E98" s="21" t="n">
        <v>35196</v>
      </c>
      <c r="F98" s="21" t="n">
        <v>219268</v>
      </c>
      <c r="G98" s="30" t="n">
        <v>5.9</v>
      </c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1143</v>
      </c>
      <c r="C99" s="21" t="n">
        <v>33320</v>
      </c>
      <c r="D99" s="21" t="n">
        <v>3713</v>
      </c>
      <c r="E99" s="21" t="n">
        <v>31464</v>
      </c>
      <c r="F99" s="21" t="n">
        <v>184072</v>
      </c>
      <c r="G99" s="30" t="n">
        <v>5.5</v>
      </c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255</v>
      </c>
      <c r="C100" s="21" t="n">
        <v>29607</v>
      </c>
      <c r="D100" s="21" t="n">
        <v>3628</v>
      </c>
      <c r="E100" s="21" t="n">
        <v>27793</v>
      </c>
      <c r="F100" s="21" t="n">
        <v>152608</v>
      </c>
      <c r="G100" s="30" t="n">
        <v>5.2</v>
      </c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461</v>
      </c>
      <c r="C101" s="21" t="n">
        <v>25979</v>
      </c>
      <c r="D101" s="21" t="n">
        <v>3497</v>
      </c>
      <c r="E101" s="21" t="n">
        <v>24231</v>
      </c>
      <c r="F101" s="21" t="n">
        <v>124815</v>
      </c>
      <c r="G101" s="30" t="n">
        <v>4.8</v>
      </c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767</v>
      </c>
      <c r="C102" s="21" t="n">
        <v>22482</v>
      </c>
      <c r="D102" s="21" t="n">
        <v>3320</v>
      </c>
      <c r="E102" s="21" t="n">
        <v>20822</v>
      </c>
      <c r="F102" s="21" t="n">
        <v>100585</v>
      </c>
      <c r="G102" s="30" t="n">
        <v>4.5</v>
      </c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6178</v>
      </c>
      <c r="C103" s="21" t="n">
        <v>19162</v>
      </c>
      <c r="D103" s="21" t="n">
        <v>3100</v>
      </c>
      <c r="E103" s="21" t="n">
        <v>17612</v>
      </c>
      <c r="F103" s="21" t="n">
        <v>79763</v>
      </c>
      <c r="G103" s="30" t="n">
        <v>4.2</v>
      </c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7</v>
      </c>
      <c r="C104" s="21" t="n">
        <v>16062</v>
      </c>
      <c r="D104" s="21" t="n">
        <v>2843</v>
      </c>
      <c r="E104" s="21" t="n">
        <v>14641</v>
      </c>
      <c r="F104" s="21" t="n">
        <v>62151</v>
      </c>
      <c r="G104" s="30" t="n">
        <v>3.9</v>
      </c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9338</v>
      </c>
      <c r="C105" s="21" t="n">
        <v>13219</v>
      </c>
      <c r="D105" s="21" t="n">
        <v>2556</v>
      </c>
      <c r="E105" s="21" t="n">
        <v>11941</v>
      </c>
      <c r="F105" s="21" t="n">
        <v>47510</v>
      </c>
      <c r="G105" s="30" t="n">
        <v>3.6</v>
      </c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1096</v>
      </c>
      <c r="C106" s="21" t="n">
        <v>10663</v>
      </c>
      <c r="D106" s="21" t="n">
        <v>2249</v>
      </c>
      <c r="E106" s="21" t="n">
        <v>9539</v>
      </c>
      <c r="F106" s="21" t="n">
        <v>35569</v>
      </c>
      <c r="G106" s="30" t="n">
        <v>3.3</v>
      </c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979</v>
      </c>
      <c r="C107" s="21" t="n">
        <v>8414</v>
      </c>
      <c r="D107" s="21" t="n">
        <v>1933</v>
      </c>
      <c r="E107" s="21" t="n">
        <v>7448</v>
      </c>
      <c r="F107" s="21" t="n">
        <v>26031</v>
      </c>
      <c r="G107" s="30" t="n">
        <v>3.1</v>
      </c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992</v>
      </c>
      <c r="C108" s="21" t="n">
        <v>6481</v>
      </c>
      <c r="D108" s="21" t="n">
        <v>1620</v>
      </c>
      <c r="E108" s="21" t="n">
        <v>5671</v>
      </c>
      <c r="F108" s="21" t="n">
        <v>18583</v>
      </c>
      <c r="G108" s="30" t="n">
        <v>2.9</v>
      </c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7138</v>
      </c>
      <c r="C109" s="21" t="n">
        <v>4861</v>
      </c>
      <c r="D109" s="21" t="n">
        <v>1319</v>
      </c>
      <c r="E109" s="21" t="n">
        <v>4202</v>
      </c>
      <c r="F109" s="21" t="n">
        <v>12912</v>
      </c>
      <c r="G109" s="30" t="n">
        <v>2.7</v>
      </c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542</v>
      </c>
      <c r="D110" s="35" t="n">
        <v>3542</v>
      </c>
      <c r="E110" s="35" t="n">
        <v>8711</v>
      </c>
      <c r="F110" s="35" t="n">
        <v>8711</v>
      </c>
      <c r="G110" s="36" t="n">
        <v>2.5</v>
      </c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2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7</v>
      </c>
      <c r="C10" s="21" t="n">
        <v>100000</v>
      </c>
      <c r="D10" s="21" t="n">
        <v>227</v>
      </c>
      <c r="E10" s="21" t="n">
        <v>99809</v>
      </c>
      <c r="F10" s="21" t="n">
        <v>7981694</v>
      </c>
      <c r="G10" s="30" t="n">
        <v>79.8</v>
      </c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8</v>
      </c>
      <c r="C11" s="21" t="n">
        <v>99773</v>
      </c>
      <c r="D11" s="21" t="n">
        <v>18</v>
      </c>
      <c r="E11" s="21" t="n">
        <v>99764</v>
      </c>
      <c r="F11" s="21" t="n">
        <v>7881885</v>
      </c>
      <c r="G11" s="30" t="n">
        <v>79</v>
      </c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8</v>
      </c>
      <c r="C12" s="21" t="n">
        <v>99755</v>
      </c>
      <c r="D12" s="21" t="n">
        <v>18</v>
      </c>
      <c r="E12" s="21" t="n">
        <v>99746</v>
      </c>
      <c r="F12" s="21" t="n">
        <v>7782121</v>
      </c>
      <c r="G12" s="30" t="n">
        <v>78</v>
      </c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6</v>
      </c>
      <c r="C13" s="21" t="n">
        <v>99737</v>
      </c>
      <c r="D13" s="21" t="n">
        <v>16</v>
      </c>
      <c r="E13" s="21" t="n">
        <v>99729</v>
      </c>
      <c r="F13" s="21" t="n">
        <v>7682375</v>
      </c>
      <c r="G13" s="30" t="n">
        <v>77</v>
      </c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5</v>
      </c>
      <c r="C14" s="21" t="n">
        <v>99721</v>
      </c>
      <c r="D14" s="21" t="n">
        <v>15</v>
      </c>
      <c r="E14" s="21" t="n">
        <v>99714</v>
      </c>
      <c r="F14" s="21" t="n">
        <v>7582646</v>
      </c>
      <c r="G14" s="30" t="n">
        <v>76</v>
      </c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3</v>
      </c>
      <c r="C15" s="21" t="n">
        <v>99706</v>
      </c>
      <c r="D15" s="21" t="n">
        <v>13</v>
      </c>
      <c r="E15" s="21" t="n">
        <v>99700</v>
      </c>
      <c r="F15" s="21" t="n">
        <v>7482932</v>
      </c>
      <c r="G15" s="30" t="n">
        <v>75</v>
      </c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93</v>
      </c>
      <c r="D16" s="21" t="n">
        <v>11</v>
      </c>
      <c r="E16" s="21" t="n">
        <v>99688</v>
      </c>
      <c r="F16" s="21" t="n">
        <v>7383233</v>
      </c>
      <c r="G16" s="30" t="n">
        <v>74.1</v>
      </c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82</v>
      </c>
      <c r="D17" s="21" t="n">
        <v>10</v>
      </c>
      <c r="E17" s="21" t="n">
        <v>99677</v>
      </c>
      <c r="F17" s="21" t="n">
        <v>7283545</v>
      </c>
      <c r="G17" s="30" t="n">
        <v>73.1</v>
      </c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72</v>
      </c>
      <c r="D18" s="21" t="n">
        <v>10</v>
      </c>
      <c r="E18" s="21" t="n">
        <v>99667</v>
      </c>
      <c r="F18" s="21" t="n">
        <v>7183868</v>
      </c>
      <c r="G18" s="30" t="n">
        <v>72.1</v>
      </c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62</v>
      </c>
      <c r="D19" s="21" t="n">
        <v>11</v>
      </c>
      <c r="E19" s="21" t="n">
        <v>99657</v>
      </c>
      <c r="F19" s="21" t="n">
        <v>7084201</v>
      </c>
      <c r="G19" s="30" t="n">
        <v>71.1</v>
      </c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51</v>
      </c>
      <c r="D20" s="21" t="n">
        <v>11</v>
      </c>
      <c r="E20" s="21" t="n">
        <v>99646</v>
      </c>
      <c r="F20" s="21" t="n">
        <v>6984545</v>
      </c>
      <c r="G20" s="30" t="n">
        <v>70.1</v>
      </c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40</v>
      </c>
      <c r="D21" s="21" t="n">
        <v>12</v>
      </c>
      <c r="E21" s="21" t="n">
        <v>99634</v>
      </c>
      <c r="F21" s="21" t="n">
        <v>6884899</v>
      </c>
      <c r="G21" s="30" t="n">
        <v>69.1</v>
      </c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28</v>
      </c>
      <c r="D22" s="21" t="n">
        <v>13</v>
      </c>
      <c r="E22" s="21" t="n">
        <v>99622</v>
      </c>
      <c r="F22" s="21" t="n">
        <v>6785265</v>
      </c>
      <c r="G22" s="30" t="n">
        <v>68.1</v>
      </c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5</v>
      </c>
      <c r="C23" s="21" t="n">
        <v>99615</v>
      </c>
      <c r="D23" s="21" t="n">
        <v>15</v>
      </c>
      <c r="E23" s="21" t="n">
        <v>99608</v>
      </c>
      <c r="F23" s="21" t="n">
        <v>6685644</v>
      </c>
      <c r="G23" s="30" t="n">
        <v>67.1</v>
      </c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7</v>
      </c>
      <c r="C24" s="21" t="n">
        <v>99600</v>
      </c>
      <c r="D24" s="21" t="n">
        <v>17</v>
      </c>
      <c r="E24" s="21" t="n">
        <v>99592</v>
      </c>
      <c r="F24" s="21" t="n">
        <v>6586036</v>
      </c>
      <c r="G24" s="30" t="n">
        <v>66.1</v>
      </c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9</v>
      </c>
      <c r="C25" s="21" t="n">
        <v>99583</v>
      </c>
      <c r="D25" s="21" t="n">
        <v>19</v>
      </c>
      <c r="E25" s="21" t="n">
        <v>99574</v>
      </c>
      <c r="F25" s="21" t="n">
        <v>6486445</v>
      </c>
      <c r="G25" s="30" t="n">
        <v>65.1</v>
      </c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1</v>
      </c>
      <c r="C26" s="21" t="n">
        <v>99564</v>
      </c>
      <c r="D26" s="21" t="n">
        <v>21</v>
      </c>
      <c r="E26" s="21" t="n">
        <v>99554</v>
      </c>
      <c r="F26" s="21" t="n">
        <v>6386871</v>
      </c>
      <c r="G26" s="30" t="n">
        <v>64.1</v>
      </c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4</v>
      </c>
      <c r="C27" s="21" t="n">
        <v>99543</v>
      </c>
      <c r="D27" s="21" t="n">
        <v>23</v>
      </c>
      <c r="E27" s="21" t="n">
        <v>99532</v>
      </c>
      <c r="F27" s="21" t="n">
        <v>6287318</v>
      </c>
      <c r="G27" s="30" t="n">
        <v>63.2</v>
      </c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7</v>
      </c>
      <c r="C28" s="21" t="n">
        <v>99520</v>
      </c>
      <c r="D28" s="21" t="n">
        <v>27</v>
      </c>
      <c r="E28" s="21" t="n">
        <v>99507</v>
      </c>
      <c r="F28" s="21" t="n">
        <v>6187786</v>
      </c>
      <c r="G28" s="30" t="n">
        <v>62.2</v>
      </c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32</v>
      </c>
      <c r="C29" s="21" t="n">
        <v>99493</v>
      </c>
      <c r="D29" s="21" t="n">
        <v>32</v>
      </c>
      <c r="E29" s="21" t="n">
        <v>99477</v>
      </c>
      <c r="F29" s="21" t="n">
        <v>6088280</v>
      </c>
      <c r="G29" s="30" t="n">
        <v>61.2</v>
      </c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37</v>
      </c>
      <c r="C30" s="21" t="n">
        <v>99461</v>
      </c>
      <c r="D30" s="21" t="n">
        <v>37</v>
      </c>
      <c r="E30" s="21" t="n">
        <v>99443</v>
      </c>
      <c r="F30" s="21" t="n">
        <v>5988803</v>
      </c>
      <c r="G30" s="30" t="n">
        <v>60.2</v>
      </c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42</v>
      </c>
      <c r="C31" s="21" t="n">
        <v>99424</v>
      </c>
      <c r="D31" s="21" t="n">
        <v>41</v>
      </c>
      <c r="E31" s="21" t="n">
        <v>99404</v>
      </c>
      <c r="F31" s="21" t="n">
        <v>5889360</v>
      </c>
      <c r="G31" s="30" t="n">
        <v>59.2</v>
      </c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44</v>
      </c>
      <c r="C32" s="21" t="n">
        <v>99383</v>
      </c>
      <c r="D32" s="21" t="n">
        <v>44</v>
      </c>
      <c r="E32" s="21" t="n">
        <v>99361</v>
      </c>
      <c r="F32" s="21" t="n">
        <v>5789957</v>
      </c>
      <c r="G32" s="30" t="n">
        <v>58.3</v>
      </c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45</v>
      </c>
      <c r="C33" s="21" t="n">
        <v>99339</v>
      </c>
      <c r="D33" s="21" t="n">
        <v>44</v>
      </c>
      <c r="E33" s="21" t="n">
        <v>99317</v>
      </c>
      <c r="F33" s="21" t="n">
        <v>5690596</v>
      </c>
      <c r="G33" s="30" t="n">
        <v>57.3</v>
      </c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43</v>
      </c>
      <c r="C34" s="21" t="n">
        <v>99295</v>
      </c>
      <c r="D34" s="21" t="n">
        <v>43</v>
      </c>
      <c r="E34" s="21" t="n">
        <v>99274</v>
      </c>
      <c r="F34" s="21" t="n">
        <v>5591279</v>
      </c>
      <c r="G34" s="30" t="n">
        <v>56.3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41</v>
      </c>
      <c r="C35" s="21" t="n">
        <v>99252</v>
      </c>
      <c r="D35" s="21" t="n">
        <v>41</v>
      </c>
      <c r="E35" s="21" t="n">
        <v>99232</v>
      </c>
      <c r="F35" s="21" t="n">
        <v>5492005</v>
      </c>
      <c r="G35" s="30" t="n">
        <v>55.3</v>
      </c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9</v>
      </c>
      <c r="C36" s="21" t="n">
        <v>99211</v>
      </c>
      <c r="D36" s="21" t="n">
        <v>39</v>
      </c>
      <c r="E36" s="21" t="n">
        <v>99192</v>
      </c>
      <c r="F36" s="21" t="n">
        <v>5392774</v>
      </c>
      <c r="G36" s="30" t="n">
        <v>54.4</v>
      </c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9</v>
      </c>
      <c r="C37" s="21" t="n">
        <v>99172</v>
      </c>
      <c r="D37" s="21" t="n">
        <v>39</v>
      </c>
      <c r="E37" s="21" t="n">
        <v>99153</v>
      </c>
      <c r="F37" s="21" t="n">
        <v>5293582</v>
      </c>
      <c r="G37" s="30" t="n">
        <v>53.4</v>
      </c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4</v>
      </c>
      <c r="C38" s="21" t="n">
        <v>99133</v>
      </c>
      <c r="D38" s="21" t="n">
        <v>40</v>
      </c>
      <c r="E38" s="21" t="n">
        <v>99113</v>
      </c>
      <c r="F38" s="21" t="n">
        <v>5194430</v>
      </c>
      <c r="G38" s="30" t="n">
        <v>52.4</v>
      </c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2</v>
      </c>
      <c r="C39" s="21" t="n">
        <v>99093</v>
      </c>
      <c r="D39" s="21" t="n">
        <v>42</v>
      </c>
      <c r="E39" s="21" t="n">
        <v>99072</v>
      </c>
      <c r="F39" s="21" t="n">
        <v>5095317</v>
      </c>
      <c r="G39" s="30" t="n">
        <v>51.4</v>
      </c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4</v>
      </c>
      <c r="C40" s="21" t="n">
        <v>99051</v>
      </c>
      <c r="D40" s="21" t="n">
        <v>44</v>
      </c>
      <c r="E40" s="21" t="n">
        <v>99029</v>
      </c>
      <c r="F40" s="21" t="n">
        <v>4996245</v>
      </c>
      <c r="G40" s="30" t="n">
        <v>50.4</v>
      </c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7</v>
      </c>
      <c r="C41" s="21" t="n">
        <v>99007</v>
      </c>
      <c r="D41" s="21" t="n">
        <v>46</v>
      </c>
      <c r="E41" s="21" t="n">
        <v>98984</v>
      </c>
      <c r="F41" s="21" t="n">
        <v>4897216</v>
      </c>
      <c r="G41" s="30" t="n">
        <v>49.5</v>
      </c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49</v>
      </c>
      <c r="C42" s="21" t="n">
        <v>98961</v>
      </c>
      <c r="D42" s="21" t="n">
        <v>49</v>
      </c>
      <c r="E42" s="21" t="n">
        <v>98937</v>
      </c>
      <c r="F42" s="21" t="n">
        <v>4798232</v>
      </c>
      <c r="G42" s="30" t="n">
        <v>48.5</v>
      </c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51</v>
      </c>
      <c r="C43" s="21" t="n">
        <v>98912</v>
      </c>
      <c r="D43" s="21" t="n">
        <v>51</v>
      </c>
      <c r="E43" s="21" t="n">
        <v>98887</v>
      </c>
      <c r="F43" s="21" t="n">
        <v>4699295</v>
      </c>
      <c r="G43" s="30" t="n">
        <v>47.5</v>
      </c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4</v>
      </c>
      <c r="C44" s="21" t="n">
        <v>98861</v>
      </c>
      <c r="D44" s="21" t="n">
        <v>53</v>
      </c>
      <c r="E44" s="21" t="n">
        <v>98835</v>
      </c>
      <c r="F44" s="21" t="n">
        <v>4600409</v>
      </c>
      <c r="G44" s="30" t="n">
        <v>46.5</v>
      </c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56</v>
      </c>
      <c r="C45" s="21" t="n">
        <v>98808</v>
      </c>
      <c r="D45" s="21" t="n">
        <v>55</v>
      </c>
      <c r="E45" s="21" t="n">
        <v>98781</v>
      </c>
      <c r="F45" s="21" t="n">
        <v>4501574</v>
      </c>
      <c r="G45" s="30" t="n">
        <v>45.6</v>
      </c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59</v>
      </c>
      <c r="C46" s="21" t="n">
        <v>98753</v>
      </c>
      <c r="D46" s="21" t="n">
        <v>58</v>
      </c>
      <c r="E46" s="21" t="n">
        <v>98724</v>
      </c>
      <c r="F46" s="21" t="n">
        <v>4402794</v>
      </c>
      <c r="G46" s="30" t="n">
        <v>44.6</v>
      </c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64</v>
      </c>
      <c r="C47" s="21" t="n">
        <v>98695</v>
      </c>
      <c r="D47" s="21" t="n">
        <v>63</v>
      </c>
      <c r="E47" s="21" t="n">
        <v>98664</v>
      </c>
      <c r="F47" s="21" t="n">
        <v>4304070</v>
      </c>
      <c r="G47" s="30" t="n">
        <v>43.6</v>
      </c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1</v>
      </c>
      <c r="C48" s="21" t="n">
        <v>98632</v>
      </c>
      <c r="D48" s="21" t="n">
        <v>70</v>
      </c>
      <c r="E48" s="21" t="n">
        <v>98597</v>
      </c>
      <c r="F48" s="21" t="n">
        <v>4205406</v>
      </c>
      <c r="G48" s="30" t="n">
        <v>42.6</v>
      </c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1</v>
      </c>
      <c r="C49" s="21" t="n">
        <v>98562</v>
      </c>
      <c r="D49" s="21" t="n">
        <v>80</v>
      </c>
      <c r="E49" s="21" t="n">
        <v>98522</v>
      </c>
      <c r="F49" s="21" t="n">
        <v>4106809</v>
      </c>
      <c r="G49" s="30" t="n">
        <v>41.7</v>
      </c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1</v>
      </c>
      <c r="C50" s="21" t="n">
        <v>98482</v>
      </c>
      <c r="D50" s="21" t="n">
        <v>90</v>
      </c>
      <c r="E50" s="21" t="n">
        <v>98437</v>
      </c>
      <c r="F50" s="21" t="n">
        <v>4008287</v>
      </c>
      <c r="G50" s="30" t="n">
        <v>40.7</v>
      </c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02</v>
      </c>
      <c r="C51" s="21" t="n">
        <v>98392</v>
      </c>
      <c r="D51" s="21" t="n">
        <v>100</v>
      </c>
      <c r="E51" s="21" t="n">
        <v>98342</v>
      </c>
      <c r="F51" s="21" t="n">
        <v>3909850</v>
      </c>
      <c r="G51" s="30" t="n">
        <v>39.7</v>
      </c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4</v>
      </c>
      <c r="C52" s="21" t="n">
        <v>98292</v>
      </c>
      <c r="D52" s="21" t="n">
        <v>112</v>
      </c>
      <c r="E52" s="21" t="n">
        <v>98236</v>
      </c>
      <c r="F52" s="21" t="n">
        <v>3811508</v>
      </c>
      <c r="G52" s="30" t="n">
        <v>38.8</v>
      </c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29</v>
      </c>
      <c r="C53" s="21" t="n">
        <v>98180</v>
      </c>
      <c r="D53" s="21" t="n">
        <v>127</v>
      </c>
      <c r="E53" s="21" t="n">
        <v>98117</v>
      </c>
      <c r="F53" s="21" t="n">
        <v>3713272</v>
      </c>
      <c r="G53" s="30" t="n">
        <v>37.8</v>
      </c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46</v>
      </c>
      <c r="C54" s="21" t="n">
        <v>98053</v>
      </c>
      <c r="D54" s="21" t="n">
        <v>143</v>
      </c>
      <c r="E54" s="21" t="n">
        <v>97982</v>
      </c>
      <c r="F54" s="21" t="n">
        <v>3615156</v>
      </c>
      <c r="G54" s="30" t="n">
        <v>36.9</v>
      </c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63</v>
      </c>
      <c r="C55" s="21" t="n">
        <v>97910</v>
      </c>
      <c r="D55" s="21" t="n">
        <v>159</v>
      </c>
      <c r="E55" s="21" t="n">
        <v>97831</v>
      </c>
      <c r="F55" s="21" t="n">
        <v>3517174</v>
      </c>
      <c r="G55" s="30" t="n">
        <v>35.9</v>
      </c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81</v>
      </c>
      <c r="C56" s="21" t="n">
        <v>97751</v>
      </c>
      <c r="D56" s="21" t="n">
        <v>177</v>
      </c>
      <c r="E56" s="21" t="n">
        <v>97663</v>
      </c>
      <c r="F56" s="21" t="n">
        <v>3419344</v>
      </c>
      <c r="G56" s="30" t="n">
        <v>35</v>
      </c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201</v>
      </c>
      <c r="C57" s="21" t="n">
        <v>97574</v>
      </c>
      <c r="D57" s="21" t="n">
        <v>196</v>
      </c>
      <c r="E57" s="21" t="n">
        <v>97476</v>
      </c>
      <c r="F57" s="21" t="n">
        <v>3321681</v>
      </c>
      <c r="G57" s="30" t="n">
        <v>34</v>
      </c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25</v>
      </c>
      <c r="C58" s="21" t="n">
        <v>97378</v>
      </c>
      <c r="D58" s="21" t="n">
        <v>220</v>
      </c>
      <c r="E58" s="21" t="n">
        <v>97268</v>
      </c>
      <c r="F58" s="21" t="n">
        <v>3224205</v>
      </c>
      <c r="G58" s="30" t="n">
        <v>33.1</v>
      </c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52</v>
      </c>
      <c r="C59" s="21" t="n">
        <v>97158</v>
      </c>
      <c r="D59" s="21" t="n">
        <v>245</v>
      </c>
      <c r="E59" s="21" t="n">
        <v>97036</v>
      </c>
      <c r="F59" s="21" t="n">
        <v>3126937</v>
      </c>
      <c r="G59" s="30" t="n">
        <v>32.2</v>
      </c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78</v>
      </c>
      <c r="C60" s="21" t="n">
        <v>96913</v>
      </c>
      <c r="D60" s="21" t="n">
        <v>270</v>
      </c>
      <c r="E60" s="21" t="n">
        <v>96778</v>
      </c>
      <c r="F60" s="21" t="n">
        <v>3029902</v>
      </c>
      <c r="G60" s="30" t="n">
        <v>31.3</v>
      </c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307</v>
      </c>
      <c r="C61" s="21" t="n">
        <v>96643</v>
      </c>
      <c r="D61" s="21" t="n">
        <v>297</v>
      </c>
      <c r="E61" s="21" t="n">
        <v>96495</v>
      </c>
      <c r="F61" s="21" t="n">
        <v>2933124</v>
      </c>
      <c r="G61" s="30" t="n">
        <v>30.4</v>
      </c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4</v>
      </c>
      <c r="C62" s="21" t="n">
        <v>96346</v>
      </c>
      <c r="D62" s="21" t="n">
        <v>328</v>
      </c>
      <c r="E62" s="21" t="n">
        <v>96182</v>
      </c>
      <c r="F62" s="21" t="n">
        <v>2836629</v>
      </c>
      <c r="G62" s="30" t="n">
        <v>29.4</v>
      </c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82</v>
      </c>
      <c r="C63" s="21" t="n">
        <v>96018</v>
      </c>
      <c r="D63" s="21" t="n">
        <v>367</v>
      </c>
      <c r="E63" s="21" t="n">
        <v>95835</v>
      </c>
      <c r="F63" s="21" t="n">
        <v>2740447</v>
      </c>
      <c r="G63" s="30" t="n">
        <v>28.5</v>
      </c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429</v>
      </c>
      <c r="C64" s="21" t="n">
        <v>95651</v>
      </c>
      <c r="D64" s="21" t="n">
        <v>410</v>
      </c>
      <c r="E64" s="21" t="n">
        <v>95446</v>
      </c>
      <c r="F64" s="21" t="n">
        <v>2644613</v>
      </c>
      <c r="G64" s="30" t="n">
        <v>27.6</v>
      </c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77</v>
      </c>
      <c r="C65" s="21" t="n">
        <v>95241</v>
      </c>
      <c r="D65" s="21" t="n">
        <v>454</v>
      </c>
      <c r="E65" s="21" t="n">
        <v>95014</v>
      </c>
      <c r="F65" s="21" t="n">
        <v>2549167</v>
      </c>
      <c r="G65" s="30" t="n">
        <v>26.8</v>
      </c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527</v>
      </c>
      <c r="C66" s="21" t="n">
        <v>94787</v>
      </c>
      <c r="D66" s="21" t="n">
        <v>499</v>
      </c>
      <c r="E66" s="21" t="n">
        <v>94538</v>
      </c>
      <c r="F66" s="21" t="n">
        <v>2454153</v>
      </c>
      <c r="G66" s="30" t="n">
        <v>25.9</v>
      </c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81</v>
      </c>
      <c r="C67" s="21" t="n">
        <v>94288</v>
      </c>
      <c r="D67" s="21" t="n">
        <v>548</v>
      </c>
      <c r="E67" s="21" t="n">
        <v>94014</v>
      </c>
      <c r="F67" s="21" t="n">
        <v>2359615</v>
      </c>
      <c r="G67" s="30" t="n">
        <v>25</v>
      </c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642</v>
      </c>
      <c r="C68" s="21" t="n">
        <v>93740</v>
      </c>
      <c r="D68" s="21" t="n">
        <v>602</v>
      </c>
      <c r="E68" s="21" t="n">
        <v>93439</v>
      </c>
      <c r="F68" s="21" t="n">
        <v>2265601</v>
      </c>
      <c r="G68" s="30" t="n">
        <v>24.2</v>
      </c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707</v>
      </c>
      <c r="C69" s="21" t="n">
        <v>93138</v>
      </c>
      <c r="D69" s="21" t="n">
        <v>658</v>
      </c>
      <c r="E69" s="21" t="n">
        <v>92809</v>
      </c>
      <c r="F69" s="21" t="n">
        <v>2172162</v>
      </c>
      <c r="G69" s="30" t="n">
        <v>23.3</v>
      </c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72</v>
      </c>
      <c r="C70" s="21" t="n">
        <v>92480</v>
      </c>
      <c r="D70" s="21" t="n">
        <v>714</v>
      </c>
      <c r="E70" s="21" t="n">
        <v>92123</v>
      </c>
      <c r="F70" s="21" t="n">
        <v>2079353</v>
      </c>
      <c r="G70" s="30" t="n">
        <v>22.5</v>
      </c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842</v>
      </c>
      <c r="C71" s="21" t="n">
        <v>91766</v>
      </c>
      <c r="D71" s="21" t="n">
        <v>772</v>
      </c>
      <c r="E71" s="21" t="n">
        <v>91380</v>
      </c>
      <c r="F71" s="21" t="n">
        <v>1987230</v>
      </c>
      <c r="G71" s="30" t="n">
        <v>21.7</v>
      </c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926</v>
      </c>
      <c r="C72" s="21" t="n">
        <v>90994</v>
      </c>
      <c r="D72" s="21" t="n">
        <v>842</v>
      </c>
      <c r="E72" s="21" t="n">
        <v>90573</v>
      </c>
      <c r="F72" s="21" t="n">
        <v>1895850</v>
      </c>
      <c r="G72" s="30" t="n">
        <v>20.8</v>
      </c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103</v>
      </c>
      <c r="C73" s="21" t="n">
        <v>90152</v>
      </c>
      <c r="D73" s="21" t="n">
        <v>929</v>
      </c>
      <c r="E73" s="21" t="n">
        <v>89688</v>
      </c>
      <c r="F73" s="21" t="n">
        <v>1805277</v>
      </c>
      <c r="G73" s="30" t="n">
        <v>20</v>
      </c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146</v>
      </c>
      <c r="C74" s="21" t="n">
        <v>89223</v>
      </c>
      <c r="D74" s="21" t="n">
        <v>1023</v>
      </c>
      <c r="E74" s="21" t="n">
        <v>88712</v>
      </c>
      <c r="F74" s="21" t="n">
        <v>1715590</v>
      </c>
      <c r="G74" s="30" t="n">
        <v>19.2</v>
      </c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265</v>
      </c>
      <c r="C75" s="21" t="n">
        <v>88200</v>
      </c>
      <c r="D75" s="21" t="n">
        <v>1116</v>
      </c>
      <c r="E75" s="21" t="n">
        <v>87642</v>
      </c>
      <c r="F75" s="21" t="n">
        <v>1626878</v>
      </c>
      <c r="G75" s="30" t="n">
        <v>18.4</v>
      </c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391</v>
      </c>
      <c r="C76" s="21" t="n">
        <v>87084</v>
      </c>
      <c r="D76" s="21" t="n">
        <v>1211</v>
      </c>
      <c r="E76" s="21" t="n">
        <v>86479</v>
      </c>
      <c r="F76" s="21" t="n">
        <v>1539236</v>
      </c>
      <c r="G76" s="30" t="n">
        <v>17.7</v>
      </c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539</v>
      </c>
      <c r="C77" s="21" t="n">
        <v>85873</v>
      </c>
      <c r="D77" s="21" t="n">
        <v>1322</v>
      </c>
      <c r="E77" s="21" t="n">
        <v>85212</v>
      </c>
      <c r="F77" s="21" t="n">
        <v>1452758</v>
      </c>
      <c r="G77" s="30" t="n">
        <v>16.9</v>
      </c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722</v>
      </c>
      <c r="C78" s="21" t="n">
        <v>84551</v>
      </c>
      <c r="D78" s="21" t="n">
        <v>1456</v>
      </c>
      <c r="E78" s="21" t="n">
        <v>83823</v>
      </c>
      <c r="F78" s="21" t="n">
        <v>1367546</v>
      </c>
      <c r="G78" s="30" t="n">
        <v>16.2</v>
      </c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925</v>
      </c>
      <c r="C79" s="21" t="n">
        <v>83095</v>
      </c>
      <c r="D79" s="21" t="n">
        <v>1599</v>
      </c>
      <c r="E79" s="21" t="n">
        <v>82296</v>
      </c>
      <c r="F79" s="21" t="n">
        <v>1283723</v>
      </c>
      <c r="G79" s="30" t="n">
        <v>15.4</v>
      </c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2131</v>
      </c>
      <c r="C80" s="21" t="n">
        <v>81496</v>
      </c>
      <c r="D80" s="21" t="n">
        <v>1737</v>
      </c>
      <c r="E80" s="21" t="n">
        <v>80628</v>
      </c>
      <c r="F80" s="21" t="n">
        <v>1201427</v>
      </c>
      <c r="G80" s="30" t="n">
        <v>14.7</v>
      </c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349</v>
      </c>
      <c r="C81" s="21" t="n">
        <v>79759</v>
      </c>
      <c r="D81" s="21" t="n">
        <v>1873</v>
      </c>
      <c r="E81" s="21" t="n">
        <v>78823</v>
      </c>
      <c r="F81" s="21" t="n">
        <v>1120800</v>
      </c>
      <c r="G81" s="30" t="n">
        <v>14.1</v>
      </c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605</v>
      </c>
      <c r="C82" s="21" t="n">
        <v>77886</v>
      </c>
      <c r="D82" s="21" t="n">
        <v>2029</v>
      </c>
      <c r="E82" s="21" t="n">
        <v>76872</v>
      </c>
      <c r="F82" s="21" t="n">
        <v>1041977</v>
      </c>
      <c r="G82" s="30" t="n">
        <v>13.4</v>
      </c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921</v>
      </c>
      <c r="C83" s="21" t="n">
        <v>75857</v>
      </c>
      <c r="D83" s="21" t="n">
        <v>2216</v>
      </c>
      <c r="E83" s="21" t="n">
        <v>74749</v>
      </c>
      <c r="F83" s="21" t="n">
        <v>965106</v>
      </c>
      <c r="G83" s="30" t="n">
        <v>12.7</v>
      </c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3274</v>
      </c>
      <c r="C84" s="21" t="n">
        <v>73641</v>
      </c>
      <c r="D84" s="21" t="n">
        <v>2411</v>
      </c>
      <c r="E84" s="21" t="n">
        <v>72436</v>
      </c>
      <c r="F84" s="21" t="n">
        <v>890357</v>
      </c>
      <c r="G84" s="30" t="n">
        <v>12.1</v>
      </c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636</v>
      </c>
      <c r="C85" s="21" t="n">
        <v>71230</v>
      </c>
      <c r="D85" s="21" t="n">
        <v>2590</v>
      </c>
      <c r="E85" s="21" t="n">
        <v>69935</v>
      </c>
      <c r="F85" s="21" t="n">
        <v>817921</v>
      </c>
      <c r="G85" s="30" t="n">
        <v>11.5</v>
      </c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4005</v>
      </c>
      <c r="C86" s="21" t="n">
        <v>68640</v>
      </c>
      <c r="D86" s="21" t="n">
        <v>2749</v>
      </c>
      <c r="E86" s="21" t="n">
        <v>67266</v>
      </c>
      <c r="F86" s="21" t="n">
        <v>747986</v>
      </c>
      <c r="G86" s="30" t="n">
        <v>10.9</v>
      </c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4403</v>
      </c>
      <c r="C87" s="21" t="n">
        <v>65891</v>
      </c>
      <c r="D87" s="21" t="n">
        <v>2901</v>
      </c>
      <c r="E87" s="21" t="n">
        <v>64441</v>
      </c>
      <c r="F87" s="21" t="n">
        <v>680721</v>
      </c>
      <c r="G87" s="30" t="n">
        <v>10.3</v>
      </c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848</v>
      </c>
      <c r="C88" s="21" t="n">
        <v>62990</v>
      </c>
      <c r="D88" s="21" t="n">
        <v>3054</v>
      </c>
      <c r="E88" s="21" t="n">
        <v>61463</v>
      </c>
      <c r="F88" s="21" t="n">
        <v>616280</v>
      </c>
      <c r="G88" s="30" t="n">
        <v>9.8</v>
      </c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5316</v>
      </c>
      <c r="C89" s="21" t="n">
        <v>59936</v>
      </c>
      <c r="D89" s="21" t="n">
        <v>3186</v>
      </c>
      <c r="E89" s="21" t="n">
        <v>58343</v>
      </c>
      <c r="F89" s="21" t="n">
        <v>554817</v>
      </c>
      <c r="G89" s="30" t="n">
        <v>9.3</v>
      </c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786</v>
      </c>
      <c r="C90" s="21" t="n">
        <v>56750</v>
      </c>
      <c r="D90" s="21" t="n">
        <v>3283</v>
      </c>
      <c r="E90" s="21" t="n">
        <v>55109</v>
      </c>
      <c r="F90" s="21" t="n">
        <v>496474</v>
      </c>
      <c r="G90" s="30" t="n">
        <v>8.7</v>
      </c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6268</v>
      </c>
      <c r="C91" s="21" t="n">
        <v>53467</v>
      </c>
      <c r="D91" s="21" t="n">
        <v>3351</v>
      </c>
      <c r="E91" s="21" t="n">
        <v>51792</v>
      </c>
      <c r="F91" s="21" t="n">
        <v>441366</v>
      </c>
      <c r="G91" s="30" t="n">
        <v>8.3</v>
      </c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6816</v>
      </c>
      <c r="C92" s="21" t="n">
        <v>50116</v>
      </c>
      <c r="D92" s="21" t="n">
        <v>3416</v>
      </c>
      <c r="E92" s="21" t="n">
        <v>48408</v>
      </c>
      <c r="F92" s="21" t="n">
        <v>389574</v>
      </c>
      <c r="G92" s="30" t="n">
        <v>7.8</v>
      </c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485</v>
      </c>
      <c r="C93" s="21" t="n">
        <v>46700</v>
      </c>
      <c r="D93" s="21" t="n">
        <v>3496</v>
      </c>
      <c r="E93" s="21" t="n">
        <v>44952</v>
      </c>
      <c r="F93" s="21" t="n">
        <v>341166</v>
      </c>
      <c r="G93" s="30" t="n">
        <v>7.3</v>
      </c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8271</v>
      </c>
      <c r="C94" s="21" t="n">
        <v>43204</v>
      </c>
      <c r="D94" s="21" t="n">
        <v>3573</v>
      </c>
      <c r="E94" s="21" t="n">
        <v>41418</v>
      </c>
      <c r="F94" s="21" t="n">
        <v>296214</v>
      </c>
      <c r="G94" s="30" t="n">
        <v>6.9</v>
      </c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9089</v>
      </c>
      <c r="C95" s="21" t="n">
        <v>39631</v>
      </c>
      <c r="D95" s="21" t="n">
        <v>3602</v>
      </c>
      <c r="E95" s="21" t="n">
        <v>37830</v>
      </c>
      <c r="F95" s="21" t="n">
        <v>254797</v>
      </c>
      <c r="G95" s="30" t="n">
        <v>6.4</v>
      </c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998</v>
      </c>
      <c r="C96" s="21" t="n">
        <v>36029</v>
      </c>
      <c r="D96" s="21" t="n">
        <v>3596</v>
      </c>
      <c r="E96" s="21" t="n">
        <v>34231</v>
      </c>
      <c r="F96" s="21" t="n">
        <v>216967</v>
      </c>
      <c r="G96" s="30" t="n">
        <v>6</v>
      </c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095</v>
      </c>
      <c r="C97" s="21" t="n">
        <v>32433</v>
      </c>
      <c r="D97" s="21" t="n">
        <v>3551</v>
      </c>
      <c r="E97" s="21" t="n">
        <v>30658</v>
      </c>
      <c r="F97" s="21" t="n">
        <v>182736</v>
      </c>
      <c r="G97" s="30" t="n">
        <v>5.6</v>
      </c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2004</v>
      </c>
      <c r="C98" s="21" t="n">
        <v>28882</v>
      </c>
      <c r="D98" s="21" t="n">
        <v>3467</v>
      </c>
      <c r="E98" s="21" t="n">
        <v>27149</v>
      </c>
      <c r="F98" s="21" t="n">
        <v>152078</v>
      </c>
      <c r="G98" s="30" t="n">
        <v>5.3</v>
      </c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3148</v>
      </c>
      <c r="C99" s="21" t="n">
        <v>25415</v>
      </c>
      <c r="D99" s="21" t="n">
        <v>3342</v>
      </c>
      <c r="E99" s="21" t="n">
        <v>23744</v>
      </c>
      <c r="F99" s="21" t="n">
        <v>124930</v>
      </c>
      <c r="G99" s="30" t="n">
        <v>4.9</v>
      </c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4389</v>
      </c>
      <c r="C100" s="21" t="n">
        <v>22073</v>
      </c>
      <c r="D100" s="21" t="n">
        <v>3176</v>
      </c>
      <c r="E100" s="21" t="n">
        <v>20485</v>
      </c>
      <c r="F100" s="21" t="n">
        <v>101186</v>
      </c>
      <c r="G100" s="30" t="n">
        <v>4.6</v>
      </c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5731</v>
      </c>
      <c r="C101" s="21" t="n">
        <v>18897</v>
      </c>
      <c r="D101" s="21" t="n">
        <v>2973</v>
      </c>
      <c r="E101" s="21" t="n">
        <v>17411</v>
      </c>
      <c r="F101" s="21" t="n">
        <v>80701</v>
      </c>
      <c r="G101" s="30" t="n">
        <v>4.3</v>
      </c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7182</v>
      </c>
      <c r="C102" s="21" t="n">
        <v>15924</v>
      </c>
      <c r="D102" s="21" t="n">
        <v>2736</v>
      </c>
      <c r="E102" s="21" t="n">
        <v>14556</v>
      </c>
      <c r="F102" s="21" t="n">
        <v>63290</v>
      </c>
      <c r="G102" s="30" t="n">
        <v>4</v>
      </c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8747</v>
      </c>
      <c r="C103" s="21" t="n">
        <v>13188</v>
      </c>
      <c r="D103" s="21" t="n">
        <v>2472</v>
      </c>
      <c r="E103" s="21" t="n">
        <v>11952</v>
      </c>
      <c r="F103" s="21" t="n">
        <v>48734</v>
      </c>
      <c r="G103" s="30" t="n">
        <v>3.7</v>
      </c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20433</v>
      </c>
      <c r="C104" s="21" t="n">
        <v>10716</v>
      </c>
      <c r="D104" s="21" t="n">
        <v>2190</v>
      </c>
      <c r="E104" s="21" t="n">
        <v>9621</v>
      </c>
      <c r="F104" s="21" t="n">
        <v>36782</v>
      </c>
      <c r="G104" s="30" t="n">
        <v>3.4</v>
      </c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2244</v>
      </c>
      <c r="C105" s="21" t="n">
        <v>8526</v>
      </c>
      <c r="D105" s="21" t="n">
        <v>1897</v>
      </c>
      <c r="E105" s="21" t="n">
        <v>7578</v>
      </c>
      <c r="F105" s="21" t="n">
        <v>27161</v>
      </c>
      <c r="G105" s="30" t="n">
        <v>3.2</v>
      </c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4187</v>
      </c>
      <c r="C106" s="21" t="n">
        <v>6629</v>
      </c>
      <c r="D106" s="21" t="n">
        <v>1603</v>
      </c>
      <c r="E106" s="21" t="n">
        <v>5828</v>
      </c>
      <c r="F106" s="21" t="n">
        <v>19584</v>
      </c>
      <c r="G106" s="30" t="n">
        <v>3</v>
      </c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6267</v>
      </c>
      <c r="C107" s="21" t="n">
        <v>5026</v>
      </c>
      <c r="D107" s="21" t="n">
        <v>1320</v>
      </c>
      <c r="E107" s="21" t="n">
        <v>4366</v>
      </c>
      <c r="F107" s="21" t="n">
        <v>13756</v>
      </c>
      <c r="G107" s="30" t="n">
        <v>2.7</v>
      </c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8488</v>
      </c>
      <c r="C108" s="21" t="n">
        <v>3706</v>
      </c>
      <c r="D108" s="21" t="n">
        <v>1056</v>
      </c>
      <c r="E108" s="21" t="n">
        <v>3178</v>
      </c>
      <c r="F108" s="21" t="n">
        <v>9390</v>
      </c>
      <c r="G108" s="30" t="n">
        <v>2.5</v>
      </c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0854</v>
      </c>
      <c r="C109" s="21" t="n">
        <v>2650</v>
      </c>
      <c r="D109" s="21" t="n">
        <v>818</v>
      </c>
      <c r="E109" s="21" t="n">
        <v>2241</v>
      </c>
      <c r="F109" s="21" t="n">
        <v>6212</v>
      </c>
      <c r="G109" s="30" t="n">
        <v>2.3</v>
      </c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832</v>
      </c>
      <c r="D110" s="35" t="n">
        <v>1832</v>
      </c>
      <c r="E110" s="35" t="n">
        <v>3971</v>
      </c>
      <c r="F110" s="35" t="n">
        <v>3971</v>
      </c>
      <c r="G110" s="36" t="n">
        <v>2.2</v>
      </c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3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</v>
      </c>
      <c r="C10" s="21" t="n">
        <v>100000</v>
      </c>
      <c r="D10" s="21" t="n">
        <v>200</v>
      </c>
      <c r="E10" s="21" t="n">
        <v>99832</v>
      </c>
      <c r="F10" s="21" t="n">
        <v>8430674</v>
      </c>
      <c r="G10" s="30" t="n">
        <v>84.3</v>
      </c>
      <c r="H10" s="45"/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800</v>
      </c>
      <c r="D11" s="21" t="n">
        <v>14</v>
      </c>
      <c r="E11" s="21" t="n">
        <v>99793</v>
      </c>
      <c r="F11" s="21" t="n">
        <v>8330842</v>
      </c>
      <c r="G11" s="30" t="n">
        <v>83.5</v>
      </c>
      <c r="H11" s="45"/>
      <c r="J11" s="49"/>
      <c r="K11" s="49"/>
      <c r="L11" s="49"/>
      <c r="M11" s="49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86</v>
      </c>
      <c r="D12" s="21" t="n">
        <v>13</v>
      </c>
      <c r="E12" s="21" t="n">
        <v>99780</v>
      </c>
      <c r="F12" s="21" t="n">
        <v>8231049</v>
      </c>
      <c r="G12" s="30" t="n">
        <v>82.5</v>
      </c>
      <c r="H12" s="45"/>
      <c r="J12" s="49"/>
      <c r="K12" s="49"/>
      <c r="L12" s="49"/>
      <c r="M12" s="49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73</v>
      </c>
      <c r="D13" s="21" t="n">
        <v>12</v>
      </c>
      <c r="E13" s="21" t="n">
        <v>99767</v>
      </c>
      <c r="F13" s="21" t="n">
        <v>8131270</v>
      </c>
      <c r="G13" s="30" t="n">
        <v>81.5</v>
      </c>
      <c r="H13" s="45"/>
      <c r="J13" s="49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1</v>
      </c>
      <c r="C14" s="21" t="n">
        <v>99761</v>
      </c>
      <c r="D14" s="21" t="n">
        <v>11</v>
      </c>
      <c r="E14" s="21" t="n">
        <v>99756</v>
      </c>
      <c r="F14" s="21" t="n">
        <v>8031503</v>
      </c>
      <c r="G14" s="30" t="n">
        <v>80.5</v>
      </c>
      <c r="H14" s="45"/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</v>
      </c>
      <c r="C15" s="21" t="n">
        <v>99750</v>
      </c>
      <c r="D15" s="21" t="n">
        <v>10</v>
      </c>
      <c r="E15" s="21" t="n">
        <v>99745</v>
      </c>
      <c r="F15" s="21" t="n">
        <v>7931747</v>
      </c>
      <c r="G15" s="30" t="n">
        <v>79.5</v>
      </c>
      <c r="H15" s="45"/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9E-005</v>
      </c>
      <c r="C16" s="21" t="n">
        <v>99740</v>
      </c>
      <c r="D16" s="21" t="n">
        <v>9</v>
      </c>
      <c r="E16" s="21" t="n">
        <v>99736</v>
      </c>
      <c r="F16" s="21" t="n">
        <v>7832002</v>
      </c>
      <c r="G16" s="30" t="n">
        <v>78.5</v>
      </c>
      <c r="H16" s="45"/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8E-005</v>
      </c>
      <c r="C17" s="21" t="n">
        <v>99731</v>
      </c>
      <c r="D17" s="21" t="n">
        <v>8</v>
      </c>
      <c r="E17" s="21" t="n">
        <v>99727</v>
      </c>
      <c r="F17" s="21" t="n">
        <v>7732267</v>
      </c>
      <c r="G17" s="30" t="n">
        <v>77.5</v>
      </c>
      <c r="H17" s="45"/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7E-005</v>
      </c>
      <c r="C18" s="21" t="n">
        <v>99723</v>
      </c>
      <c r="D18" s="21" t="n">
        <v>7</v>
      </c>
      <c r="E18" s="21" t="n">
        <v>99720</v>
      </c>
      <c r="F18" s="21" t="n">
        <v>7632540</v>
      </c>
      <c r="G18" s="30" t="n">
        <v>76.5</v>
      </c>
      <c r="H18" s="45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7E-005</v>
      </c>
      <c r="C19" s="21" t="n">
        <v>99716</v>
      </c>
      <c r="D19" s="21" t="n">
        <v>7</v>
      </c>
      <c r="E19" s="21" t="n">
        <v>99713</v>
      </c>
      <c r="F19" s="21" t="n">
        <v>7532820</v>
      </c>
      <c r="G19" s="30" t="n">
        <v>75.5</v>
      </c>
      <c r="H19" s="45"/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709</v>
      </c>
      <c r="D20" s="21" t="n">
        <v>7</v>
      </c>
      <c r="E20" s="21" t="n">
        <v>99706</v>
      </c>
      <c r="F20" s="21" t="n">
        <v>7433108</v>
      </c>
      <c r="G20" s="30" t="n">
        <v>74.5</v>
      </c>
      <c r="H20" s="45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7E-005</v>
      </c>
      <c r="C21" s="21" t="n">
        <v>99702</v>
      </c>
      <c r="D21" s="21" t="n">
        <v>7</v>
      </c>
      <c r="E21" s="21" t="n">
        <v>99699</v>
      </c>
      <c r="F21" s="21" t="n">
        <v>7333402</v>
      </c>
      <c r="G21" s="30" t="n">
        <v>73.6</v>
      </c>
      <c r="H21" s="45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7E-005</v>
      </c>
      <c r="C22" s="21" t="n">
        <v>99695</v>
      </c>
      <c r="D22" s="21" t="n">
        <v>7</v>
      </c>
      <c r="E22" s="21" t="n">
        <v>99692</v>
      </c>
      <c r="F22" s="21" t="n">
        <v>7233704</v>
      </c>
      <c r="G22" s="30" t="n">
        <v>72.6</v>
      </c>
      <c r="H22" s="45"/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8E-005</v>
      </c>
      <c r="C23" s="21" t="n">
        <v>99688</v>
      </c>
      <c r="D23" s="21" t="n">
        <v>8</v>
      </c>
      <c r="E23" s="21" t="n">
        <v>99684</v>
      </c>
      <c r="F23" s="21" t="n">
        <v>7134012</v>
      </c>
      <c r="G23" s="30" t="n">
        <v>71.6</v>
      </c>
      <c r="H23" s="45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</v>
      </c>
      <c r="C24" s="21" t="n">
        <v>99680</v>
      </c>
      <c r="D24" s="21" t="n">
        <v>10</v>
      </c>
      <c r="E24" s="21" t="n">
        <v>99675</v>
      </c>
      <c r="F24" s="21" t="n">
        <v>7034328</v>
      </c>
      <c r="G24" s="30" t="n">
        <v>70.6</v>
      </c>
      <c r="H24" s="45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670</v>
      </c>
      <c r="D25" s="21" t="n">
        <v>12</v>
      </c>
      <c r="E25" s="21" t="n">
        <v>99664</v>
      </c>
      <c r="F25" s="21" t="n">
        <v>6934653</v>
      </c>
      <c r="G25" s="30" t="n">
        <v>69.6</v>
      </c>
      <c r="H25" s="45"/>
      <c r="J25" s="49"/>
      <c r="K25" s="49"/>
      <c r="L25" s="49"/>
      <c r="M25" s="49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58</v>
      </c>
      <c r="D26" s="21" t="n">
        <v>14</v>
      </c>
      <c r="E26" s="21" t="n">
        <v>99651</v>
      </c>
      <c r="F26" s="21" t="n">
        <v>6834989</v>
      </c>
      <c r="G26" s="30" t="n">
        <v>68.6</v>
      </c>
      <c r="H26" s="45"/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44</v>
      </c>
      <c r="D27" s="21" t="n">
        <v>15</v>
      </c>
      <c r="E27" s="21" t="n">
        <v>99637</v>
      </c>
      <c r="F27" s="21" t="n">
        <v>6735338</v>
      </c>
      <c r="G27" s="30" t="n">
        <v>67.6</v>
      </c>
      <c r="H27" s="45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29</v>
      </c>
      <c r="D28" s="21" t="n">
        <v>16</v>
      </c>
      <c r="E28" s="21" t="n">
        <v>99621</v>
      </c>
      <c r="F28" s="21" t="n">
        <v>6635702</v>
      </c>
      <c r="G28" s="30" t="n">
        <v>66.6</v>
      </c>
      <c r="H28" s="45"/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7</v>
      </c>
      <c r="C29" s="21" t="n">
        <v>99613</v>
      </c>
      <c r="D29" s="21" t="n">
        <v>17</v>
      </c>
      <c r="E29" s="21" t="n">
        <v>99605</v>
      </c>
      <c r="F29" s="21" t="n">
        <v>6536081</v>
      </c>
      <c r="G29" s="30" t="n">
        <v>65.6</v>
      </c>
      <c r="H29" s="45"/>
      <c r="J29" s="49"/>
      <c r="K29" s="49"/>
      <c r="L29" s="49"/>
      <c r="M29" s="49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7</v>
      </c>
      <c r="C30" s="21" t="n">
        <v>99596</v>
      </c>
      <c r="D30" s="21" t="n">
        <v>17</v>
      </c>
      <c r="E30" s="21" t="n">
        <v>99588</v>
      </c>
      <c r="F30" s="21" t="n">
        <v>6436476</v>
      </c>
      <c r="G30" s="30" t="n">
        <v>64.6</v>
      </c>
      <c r="H30" s="45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8</v>
      </c>
      <c r="C31" s="21" t="n">
        <v>99579</v>
      </c>
      <c r="D31" s="21" t="n">
        <v>18</v>
      </c>
      <c r="E31" s="21" t="n">
        <v>99570</v>
      </c>
      <c r="F31" s="21" t="n">
        <v>6336889</v>
      </c>
      <c r="G31" s="30" t="n">
        <v>63.6</v>
      </c>
      <c r="H31" s="45"/>
      <c r="J31" s="49"/>
      <c r="K31" s="49"/>
      <c r="L31" s="49"/>
      <c r="M31" s="49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18</v>
      </c>
      <c r="C32" s="21" t="n">
        <v>99561</v>
      </c>
      <c r="D32" s="21" t="n">
        <v>18</v>
      </c>
      <c r="E32" s="21" t="n">
        <v>99552</v>
      </c>
      <c r="F32" s="21" t="n">
        <v>6237319</v>
      </c>
      <c r="G32" s="30" t="n">
        <v>62.6</v>
      </c>
      <c r="H32" s="45"/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19</v>
      </c>
      <c r="C33" s="21" t="n">
        <v>99543</v>
      </c>
      <c r="D33" s="21" t="n">
        <v>19</v>
      </c>
      <c r="E33" s="21" t="n">
        <v>99534</v>
      </c>
      <c r="F33" s="21" t="n">
        <v>6137767</v>
      </c>
      <c r="G33" s="30" t="n">
        <v>61.7</v>
      </c>
      <c r="H33" s="45"/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19</v>
      </c>
      <c r="C34" s="21" t="n">
        <v>99524</v>
      </c>
      <c r="D34" s="21" t="n">
        <v>19</v>
      </c>
      <c r="E34" s="21" t="n">
        <v>99515</v>
      </c>
      <c r="F34" s="21" t="n">
        <v>6038233</v>
      </c>
      <c r="G34" s="30" t="n">
        <v>60.7</v>
      </c>
      <c r="H34" s="45"/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19</v>
      </c>
      <c r="C35" s="21" t="n">
        <v>99505</v>
      </c>
      <c r="D35" s="21" t="n">
        <v>19</v>
      </c>
      <c r="E35" s="21" t="n">
        <v>99496</v>
      </c>
      <c r="F35" s="21" t="n">
        <v>5938719</v>
      </c>
      <c r="G35" s="30" t="n">
        <v>59.7</v>
      </c>
      <c r="H35" s="45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</v>
      </c>
      <c r="C36" s="21" t="n">
        <v>99486</v>
      </c>
      <c r="D36" s="21" t="n">
        <v>20</v>
      </c>
      <c r="E36" s="21" t="n">
        <v>99476</v>
      </c>
      <c r="F36" s="21" t="n">
        <v>5839223</v>
      </c>
      <c r="G36" s="30" t="n">
        <v>58.7</v>
      </c>
      <c r="H36" s="45"/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1</v>
      </c>
      <c r="C37" s="21" t="n">
        <v>99466</v>
      </c>
      <c r="D37" s="21" t="n">
        <v>20</v>
      </c>
      <c r="E37" s="21" t="n">
        <v>99456</v>
      </c>
      <c r="F37" s="21" t="n">
        <v>5739747</v>
      </c>
      <c r="G37" s="30" t="n">
        <v>57.7</v>
      </c>
      <c r="H37" s="45"/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2</v>
      </c>
      <c r="C38" s="21" t="n">
        <v>99446</v>
      </c>
      <c r="D38" s="21" t="n">
        <v>22</v>
      </c>
      <c r="E38" s="21" t="n">
        <v>99435</v>
      </c>
      <c r="F38" s="21" t="n">
        <v>5640291</v>
      </c>
      <c r="G38" s="30" t="n">
        <v>56.7</v>
      </c>
      <c r="H38" s="45"/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4</v>
      </c>
      <c r="C39" s="21" t="n">
        <v>99424</v>
      </c>
      <c r="D39" s="21" t="n">
        <v>24</v>
      </c>
      <c r="E39" s="21" t="n">
        <v>99412</v>
      </c>
      <c r="F39" s="21" t="n">
        <v>5540856</v>
      </c>
      <c r="G39" s="30" t="n">
        <v>55.7</v>
      </c>
      <c r="H39" s="45"/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7</v>
      </c>
      <c r="C40" s="21" t="n">
        <v>99400</v>
      </c>
      <c r="D40" s="21" t="n">
        <v>27</v>
      </c>
      <c r="E40" s="21" t="n">
        <v>99387</v>
      </c>
      <c r="F40" s="21" t="n">
        <v>5441444</v>
      </c>
      <c r="G40" s="30" t="n">
        <v>54.7</v>
      </c>
      <c r="H40" s="45"/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9</v>
      </c>
      <c r="C41" s="21" t="n">
        <v>99373</v>
      </c>
      <c r="D41" s="21" t="n">
        <v>29</v>
      </c>
      <c r="E41" s="21" t="n">
        <v>99359</v>
      </c>
      <c r="F41" s="21" t="n">
        <v>5342058</v>
      </c>
      <c r="G41" s="30" t="n">
        <v>53.8</v>
      </c>
      <c r="H41" s="45"/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1</v>
      </c>
      <c r="C42" s="21" t="n">
        <v>99344</v>
      </c>
      <c r="D42" s="21" t="n">
        <v>31</v>
      </c>
      <c r="E42" s="21" t="n">
        <v>99329</v>
      </c>
      <c r="F42" s="21" t="n">
        <v>5242699</v>
      </c>
      <c r="G42" s="30" t="n">
        <v>52.8</v>
      </c>
      <c r="H42" s="45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4</v>
      </c>
      <c r="C43" s="21" t="n">
        <v>99313</v>
      </c>
      <c r="D43" s="21" t="n">
        <v>34</v>
      </c>
      <c r="E43" s="21" t="n">
        <v>99296</v>
      </c>
      <c r="F43" s="21" t="n">
        <v>5143371</v>
      </c>
      <c r="G43" s="30" t="n">
        <v>51.8</v>
      </c>
      <c r="H43" s="45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36</v>
      </c>
      <c r="C44" s="21" t="n">
        <v>99279</v>
      </c>
      <c r="D44" s="21" t="n">
        <v>36</v>
      </c>
      <c r="E44" s="21" t="n">
        <v>99261</v>
      </c>
      <c r="F44" s="21" t="n">
        <v>5044075</v>
      </c>
      <c r="G44" s="30" t="n">
        <v>50.8</v>
      </c>
      <c r="H44" s="45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38</v>
      </c>
      <c r="C45" s="21" t="n">
        <v>99243</v>
      </c>
      <c r="D45" s="21" t="n">
        <v>38</v>
      </c>
      <c r="E45" s="21" t="n">
        <v>99224</v>
      </c>
      <c r="F45" s="21" t="n">
        <v>4944814</v>
      </c>
      <c r="G45" s="30" t="n">
        <v>49.8</v>
      </c>
      <c r="H45" s="45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1</v>
      </c>
      <c r="C46" s="21" t="n">
        <v>99205</v>
      </c>
      <c r="D46" s="21" t="n">
        <v>40</v>
      </c>
      <c r="E46" s="21" t="n">
        <v>99185</v>
      </c>
      <c r="F46" s="21" t="n">
        <v>4845590</v>
      </c>
      <c r="G46" s="30" t="n">
        <v>48.8</v>
      </c>
      <c r="H46" s="45"/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44</v>
      </c>
      <c r="C47" s="21" t="n">
        <v>99165</v>
      </c>
      <c r="D47" s="21" t="n">
        <v>43</v>
      </c>
      <c r="E47" s="21" t="n">
        <v>99144</v>
      </c>
      <c r="F47" s="21" t="n">
        <v>4746405</v>
      </c>
      <c r="G47" s="30" t="n">
        <v>47.9</v>
      </c>
      <c r="H47" s="45"/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48</v>
      </c>
      <c r="C48" s="21" t="n">
        <v>99122</v>
      </c>
      <c r="D48" s="21" t="n">
        <v>48</v>
      </c>
      <c r="E48" s="21" t="n">
        <v>99098</v>
      </c>
      <c r="F48" s="21" t="n">
        <v>4647261</v>
      </c>
      <c r="G48" s="30" t="n">
        <v>46.9</v>
      </c>
      <c r="H48" s="45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53</v>
      </c>
      <c r="C49" s="21" t="n">
        <v>99074</v>
      </c>
      <c r="D49" s="21" t="n">
        <v>53</v>
      </c>
      <c r="E49" s="21" t="n">
        <v>99048</v>
      </c>
      <c r="F49" s="21" t="n">
        <v>4548163</v>
      </c>
      <c r="G49" s="30" t="n">
        <v>45.9</v>
      </c>
      <c r="H49" s="45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58</v>
      </c>
      <c r="C50" s="21" t="n">
        <v>99021</v>
      </c>
      <c r="D50" s="21" t="n">
        <v>58</v>
      </c>
      <c r="E50" s="21" t="n">
        <v>98992</v>
      </c>
      <c r="F50" s="21" t="n">
        <v>4449116</v>
      </c>
      <c r="G50" s="30" t="n">
        <v>44.9</v>
      </c>
      <c r="H50" s="45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64</v>
      </c>
      <c r="C51" s="21" t="n">
        <v>98963</v>
      </c>
      <c r="D51" s="21" t="n">
        <v>63</v>
      </c>
      <c r="E51" s="21" t="n">
        <v>98932</v>
      </c>
      <c r="F51" s="21" t="n">
        <v>4350124</v>
      </c>
      <c r="G51" s="30" t="n">
        <v>44</v>
      </c>
      <c r="H51" s="45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71</v>
      </c>
      <c r="C52" s="21" t="n">
        <v>98900</v>
      </c>
      <c r="D52" s="21" t="n">
        <v>70</v>
      </c>
      <c r="E52" s="21" t="n">
        <v>98865</v>
      </c>
      <c r="F52" s="21" t="n">
        <v>4251192</v>
      </c>
      <c r="G52" s="30" t="n">
        <v>43</v>
      </c>
      <c r="H52" s="45"/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8</v>
      </c>
      <c r="C53" s="21" t="n">
        <v>98830</v>
      </c>
      <c r="D53" s="21" t="n">
        <v>79</v>
      </c>
      <c r="E53" s="21" t="n">
        <v>98791</v>
      </c>
      <c r="F53" s="21" t="n">
        <v>4152327</v>
      </c>
      <c r="G53" s="30" t="n">
        <v>42</v>
      </c>
      <c r="H53" s="45"/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9</v>
      </c>
      <c r="C54" s="21" t="n">
        <v>98751</v>
      </c>
      <c r="D54" s="21" t="n">
        <v>89</v>
      </c>
      <c r="E54" s="21" t="n">
        <v>98707</v>
      </c>
      <c r="F54" s="21" t="n">
        <v>4053537</v>
      </c>
      <c r="G54" s="30" t="n">
        <v>41</v>
      </c>
      <c r="H54" s="45"/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01</v>
      </c>
      <c r="C55" s="21" t="n">
        <v>98662</v>
      </c>
      <c r="D55" s="21" t="n">
        <v>100</v>
      </c>
      <c r="E55" s="21" t="n">
        <v>98612</v>
      </c>
      <c r="F55" s="21" t="n">
        <v>3954830</v>
      </c>
      <c r="G55" s="30" t="n">
        <v>40.1</v>
      </c>
      <c r="H55" s="45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12</v>
      </c>
      <c r="C56" s="21" t="n">
        <v>98562</v>
      </c>
      <c r="D56" s="21" t="n">
        <v>110</v>
      </c>
      <c r="E56" s="21" t="n">
        <v>98507</v>
      </c>
      <c r="F56" s="21" t="n">
        <v>3856218</v>
      </c>
      <c r="G56" s="30" t="n">
        <v>39.1</v>
      </c>
      <c r="H56" s="45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24</v>
      </c>
      <c r="C57" s="21" t="n">
        <v>98452</v>
      </c>
      <c r="D57" s="21" t="n">
        <v>122</v>
      </c>
      <c r="E57" s="21" t="n">
        <v>98391</v>
      </c>
      <c r="F57" s="21" t="n">
        <v>3757711</v>
      </c>
      <c r="G57" s="30" t="n">
        <v>38.2</v>
      </c>
      <c r="H57" s="45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38</v>
      </c>
      <c r="C58" s="21" t="n">
        <v>98330</v>
      </c>
      <c r="D58" s="21" t="n">
        <v>136</v>
      </c>
      <c r="E58" s="21" t="n">
        <v>98262</v>
      </c>
      <c r="F58" s="21" t="n">
        <v>3659320</v>
      </c>
      <c r="G58" s="30" t="n">
        <v>37.2</v>
      </c>
      <c r="H58" s="45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54</v>
      </c>
      <c r="C59" s="21" t="n">
        <v>98194</v>
      </c>
      <c r="D59" s="21" t="n">
        <v>151</v>
      </c>
      <c r="E59" s="21" t="n">
        <v>98119</v>
      </c>
      <c r="F59" s="21" t="n">
        <v>3561058</v>
      </c>
      <c r="G59" s="30" t="n">
        <v>36.3</v>
      </c>
      <c r="H59" s="45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69</v>
      </c>
      <c r="C60" s="21" t="n">
        <v>98043</v>
      </c>
      <c r="D60" s="21" t="n">
        <v>166</v>
      </c>
      <c r="E60" s="21" t="n">
        <v>97960</v>
      </c>
      <c r="F60" s="21" t="n">
        <v>3462940</v>
      </c>
      <c r="G60" s="30" t="n">
        <v>35.3</v>
      </c>
      <c r="H60" s="45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85</v>
      </c>
      <c r="C61" s="21" t="n">
        <v>97877</v>
      </c>
      <c r="D61" s="21" t="n">
        <v>181</v>
      </c>
      <c r="E61" s="21" t="n">
        <v>97787</v>
      </c>
      <c r="F61" s="21" t="n">
        <v>3364980</v>
      </c>
      <c r="G61" s="30" t="n">
        <v>34.4</v>
      </c>
      <c r="H61" s="45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203</v>
      </c>
      <c r="C62" s="21" t="n">
        <v>97696</v>
      </c>
      <c r="D62" s="21" t="n">
        <v>198</v>
      </c>
      <c r="E62" s="21" t="n">
        <v>97597</v>
      </c>
      <c r="F62" s="21" t="n">
        <v>3267193</v>
      </c>
      <c r="G62" s="30" t="n">
        <v>33.4</v>
      </c>
      <c r="H62" s="45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22</v>
      </c>
      <c r="C63" s="21" t="n">
        <v>97498</v>
      </c>
      <c r="D63" s="21" t="n">
        <v>216</v>
      </c>
      <c r="E63" s="21" t="n">
        <v>97390</v>
      </c>
      <c r="F63" s="21" t="n">
        <v>3169596</v>
      </c>
      <c r="G63" s="30" t="n">
        <v>32.5</v>
      </c>
      <c r="H63" s="45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41</v>
      </c>
      <c r="C64" s="21" t="n">
        <v>97282</v>
      </c>
      <c r="D64" s="21" t="n">
        <v>235</v>
      </c>
      <c r="E64" s="21" t="n">
        <v>97165</v>
      </c>
      <c r="F64" s="21" t="n">
        <v>3072206</v>
      </c>
      <c r="G64" s="30" t="n">
        <v>31.6</v>
      </c>
      <c r="H64" s="45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61</v>
      </c>
      <c r="C65" s="21" t="n">
        <v>97047</v>
      </c>
      <c r="D65" s="21" t="n">
        <v>253</v>
      </c>
      <c r="E65" s="21" t="n">
        <v>96921</v>
      </c>
      <c r="F65" s="21" t="n">
        <v>2975042</v>
      </c>
      <c r="G65" s="30" t="n">
        <v>30.7</v>
      </c>
      <c r="H65" s="45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82</v>
      </c>
      <c r="C66" s="21" t="n">
        <v>96794</v>
      </c>
      <c r="D66" s="21" t="n">
        <v>273</v>
      </c>
      <c r="E66" s="21" t="n">
        <v>96658</v>
      </c>
      <c r="F66" s="21" t="n">
        <v>2878121</v>
      </c>
      <c r="G66" s="30" t="n">
        <v>29.7</v>
      </c>
      <c r="H66" s="45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09</v>
      </c>
      <c r="C67" s="21" t="n">
        <v>96521</v>
      </c>
      <c r="D67" s="21" t="n">
        <v>298</v>
      </c>
      <c r="E67" s="21" t="n">
        <v>96372</v>
      </c>
      <c r="F67" s="21" t="n">
        <v>2781464</v>
      </c>
      <c r="G67" s="30" t="n">
        <v>28.8</v>
      </c>
      <c r="H67" s="45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45</v>
      </c>
      <c r="C68" s="21" t="n">
        <v>96223</v>
      </c>
      <c r="D68" s="21" t="n">
        <v>332</v>
      </c>
      <c r="E68" s="21" t="n">
        <v>96057</v>
      </c>
      <c r="F68" s="21" t="n">
        <v>2685092</v>
      </c>
      <c r="G68" s="30" t="n">
        <v>27.9</v>
      </c>
      <c r="H68" s="45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85</v>
      </c>
      <c r="C69" s="21" t="n">
        <v>95891</v>
      </c>
      <c r="D69" s="21" t="n">
        <v>369</v>
      </c>
      <c r="E69" s="21" t="n">
        <v>95707</v>
      </c>
      <c r="F69" s="21" t="n">
        <v>2589035</v>
      </c>
      <c r="G69" s="30" t="n">
        <v>27</v>
      </c>
      <c r="H69" s="45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427</v>
      </c>
      <c r="C70" s="21" t="n">
        <v>95522</v>
      </c>
      <c r="D70" s="21" t="n">
        <v>408</v>
      </c>
      <c r="E70" s="21" t="n">
        <v>95318</v>
      </c>
      <c r="F70" s="21" t="n">
        <v>2493328</v>
      </c>
      <c r="G70" s="30" t="n">
        <v>26.1</v>
      </c>
      <c r="H70" s="45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7</v>
      </c>
      <c r="C71" s="21" t="n">
        <v>95114</v>
      </c>
      <c r="D71" s="21" t="n">
        <v>447</v>
      </c>
      <c r="E71" s="21" t="n">
        <v>94891</v>
      </c>
      <c r="F71" s="21" t="n">
        <v>2398010</v>
      </c>
      <c r="G71" s="30" t="n">
        <v>25.2</v>
      </c>
      <c r="H71" s="45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52</v>
      </c>
      <c r="C72" s="21" t="n">
        <v>94667</v>
      </c>
      <c r="D72" s="21" t="n">
        <v>492</v>
      </c>
      <c r="E72" s="21" t="n">
        <v>94421</v>
      </c>
      <c r="F72" s="21" t="n">
        <v>2303120</v>
      </c>
      <c r="G72" s="30" t="n">
        <v>24.3</v>
      </c>
      <c r="H72" s="45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579</v>
      </c>
      <c r="C73" s="21" t="n">
        <v>94175</v>
      </c>
      <c r="D73" s="21" t="n">
        <v>545</v>
      </c>
      <c r="E73" s="21" t="n">
        <v>93903</v>
      </c>
      <c r="F73" s="21" t="n">
        <v>2208699</v>
      </c>
      <c r="G73" s="30" t="n">
        <v>23.5</v>
      </c>
      <c r="H73" s="45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643</v>
      </c>
      <c r="C74" s="21" t="n">
        <v>93630</v>
      </c>
      <c r="D74" s="21" t="n">
        <v>602</v>
      </c>
      <c r="E74" s="21" t="n">
        <v>93329</v>
      </c>
      <c r="F74" s="21" t="n">
        <v>2114796</v>
      </c>
      <c r="G74" s="30" t="n">
        <v>22.6</v>
      </c>
      <c r="H74" s="45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708</v>
      </c>
      <c r="C75" s="21" t="n">
        <v>93028</v>
      </c>
      <c r="D75" s="21" t="n">
        <v>659</v>
      </c>
      <c r="E75" s="21" t="n">
        <v>92699</v>
      </c>
      <c r="F75" s="21" t="n">
        <v>2021467</v>
      </c>
      <c r="G75" s="30" t="n">
        <v>21.7</v>
      </c>
      <c r="H75" s="45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778</v>
      </c>
      <c r="C76" s="21" t="n">
        <v>92369</v>
      </c>
      <c r="D76" s="21" t="n">
        <v>719</v>
      </c>
      <c r="E76" s="21" t="n">
        <v>92010</v>
      </c>
      <c r="F76" s="21" t="n">
        <v>1928769</v>
      </c>
      <c r="G76" s="30" t="n">
        <v>20.9</v>
      </c>
      <c r="H76" s="45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86</v>
      </c>
      <c r="C77" s="21" t="n">
        <v>91650</v>
      </c>
      <c r="D77" s="21" t="n">
        <v>789</v>
      </c>
      <c r="E77" s="21" t="n">
        <v>91256</v>
      </c>
      <c r="F77" s="21" t="n">
        <v>1836759</v>
      </c>
      <c r="G77" s="30" t="n">
        <v>20</v>
      </c>
      <c r="H77" s="45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096</v>
      </c>
      <c r="C78" s="21" t="n">
        <v>90861</v>
      </c>
      <c r="D78" s="21" t="n">
        <v>873</v>
      </c>
      <c r="E78" s="21" t="n">
        <v>90425</v>
      </c>
      <c r="F78" s="21" t="n">
        <v>1745504</v>
      </c>
      <c r="G78" s="30" t="n">
        <v>19.2</v>
      </c>
      <c r="H78" s="45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069</v>
      </c>
      <c r="C79" s="21" t="n">
        <v>89988</v>
      </c>
      <c r="D79" s="21" t="n">
        <v>962</v>
      </c>
      <c r="E79" s="21" t="n">
        <v>89507</v>
      </c>
      <c r="F79" s="21" t="n">
        <v>1655079</v>
      </c>
      <c r="G79" s="30" t="n">
        <v>18.4</v>
      </c>
      <c r="H79" s="45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179</v>
      </c>
      <c r="C80" s="21" t="n">
        <v>89026</v>
      </c>
      <c r="D80" s="21" t="n">
        <v>1050</v>
      </c>
      <c r="E80" s="21" t="n">
        <v>88501</v>
      </c>
      <c r="F80" s="21" t="n">
        <v>1565572</v>
      </c>
      <c r="G80" s="30" t="n">
        <v>17.6</v>
      </c>
      <c r="H80" s="45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3</v>
      </c>
      <c r="C81" s="21" t="n">
        <v>87976</v>
      </c>
      <c r="D81" s="21" t="n">
        <v>1144</v>
      </c>
      <c r="E81" s="21" t="n">
        <v>87404</v>
      </c>
      <c r="F81" s="21" t="n">
        <v>1477071</v>
      </c>
      <c r="G81" s="30" t="n">
        <v>16.8</v>
      </c>
      <c r="H81" s="45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458</v>
      </c>
      <c r="C82" s="21" t="n">
        <v>86832</v>
      </c>
      <c r="D82" s="21" t="n">
        <v>1266</v>
      </c>
      <c r="E82" s="21" t="n">
        <v>86199</v>
      </c>
      <c r="F82" s="21" t="n">
        <v>1389667</v>
      </c>
      <c r="G82" s="30" t="n">
        <v>16</v>
      </c>
      <c r="H82" s="45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674</v>
      </c>
      <c r="C83" s="21" t="n">
        <v>85566</v>
      </c>
      <c r="D83" s="21" t="n">
        <v>1433</v>
      </c>
      <c r="E83" s="21" t="n">
        <v>84850</v>
      </c>
      <c r="F83" s="21" t="n">
        <v>1303468</v>
      </c>
      <c r="G83" s="30" t="n">
        <v>15.2</v>
      </c>
      <c r="H83" s="45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924</v>
      </c>
      <c r="C84" s="21" t="n">
        <v>84133</v>
      </c>
      <c r="D84" s="21" t="n">
        <v>1619</v>
      </c>
      <c r="E84" s="21" t="n">
        <v>83324</v>
      </c>
      <c r="F84" s="21" t="n">
        <v>1218619</v>
      </c>
      <c r="G84" s="30" t="n">
        <v>14.5</v>
      </c>
      <c r="H84" s="45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183</v>
      </c>
      <c r="C85" s="21" t="n">
        <v>82514</v>
      </c>
      <c r="D85" s="21" t="n">
        <v>1801</v>
      </c>
      <c r="E85" s="21" t="n">
        <v>81614</v>
      </c>
      <c r="F85" s="21" t="n">
        <v>1135295</v>
      </c>
      <c r="G85" s="30" t="n">
        <v>13.8</v>
      </c>
      <c r="H85" s="45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45</v>
      </c>
      <c r="C86" s="21" t="n">
        <v>80713</v>
      </c>
      <c r="D86" s="21" t="n">
        <v>1978</v>
      </c>
      <c r="E86" s="21" t="n">
        <v>79724</v>
      </c>
      <c r="F86" s="21" t="n">
        <v>1053682</v>
      </c>
      <c r="G86" s="30" t="n">
        <v>13.1</v>
      </c>
      <c r="H86" s="45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748</v>
      </c>
      <c r="C87" s="21" t="n">
        <v>78735</v>
      </c>
      <c r="D87" s="21" t="n">
        <v>2163</v>
      </c>
      <c r="E87" s="21" t="n">
        <v>77654</v>
      </c>
      <c r="F87" s="21" t="n">
        <v>973958</v>
      </c>
      <c r="G87" s="30" t="n">
        <v>12.4</v>
      </c>
      <c r="H87" s="45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094</v>
      </c>
      <c r="C88" s="21" t="n">
        <v>76572</v>
      </c>
      <c r="D88" s="21" t="n">
        <v>2369</v>
      </c>
      <c r="E88" s="21" t="n">
        <v>75388</v>
      </c>
      <c r="F88" s="21" t="n">
        <v>896304</v>
      </c>
      <c r="G88" s="30" t="n">
        <v>11.7</v>
      </c>
      <c r="H88" s="45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466</v>
      </c>
      <c r="C89" s="21" t="n">
        <v>74203</v>
      </c>
      <c r="D89" s="21" t="n">
        <v>2572</v>
      </c>
      <c r="E89" s="21" t="n">
        <v>72917</v>
      </c>
      <c r="F89" s="21" t="n">
        <v>820917</v>
      </c>
      <c r="G89" s="30" t="n">
        <v>11.1</v>
      </c>
      <c r="H89" s="45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84</v>
      </c>
      <c r="C90" s="21" t="n">
        <v>71631</v>
      </c>
      <c r="D90" s="21" t="n">
        <v>2751</v>
      </c>
      <c r="E90" s="21" t="n">
        <v>70256</v>
      </c>
      <c r="F90" s="21" t="n">
        <v>748000</v>
      </c>
      <c r="G90" s="30" t="n">
        <v>10.4</v>
      </c>
      <c r="H90" s="45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228</v>
      </c>
      <c r="C91" s="21" t="n">
        <v>68880</v>
      </c>
      <c r="D91" s="21" t="n">
        <v>2912</v>
      </c>
      <c r="E91" s="21" t="n">
        <v>67424</v>
      </c>
      <c r="F91" s="21" t="n">
        <v>677744</v>
      </c>
      <c r="G91" s="30" t="n">
        <v>9.8</v>
      </c>
      <c r="H91" s="45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677</v>
      </c>
      <c r="C92" s="21" t="n">
        <v>65968</v>
      </c>
      <c r="D92" s="21" t="n">
        <v>3086</v>
      </c>
      <c r="E92" s="21" t="n">
        <v>64425</v>
      </c>
      <c r="F92" s="21" t="n">
        <v>610320</v>
      </c>
      <c r="G92" s="30" t="n">
        <v>9.3</v>
      </c>
      <c r="H92" s="45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242</v>
      </c>
      <c r="C93" s="21" t="n">
        <v>62882</v>
      </c>
      <c r="D93" s="21" t="n">
        <v>3296</v>
      </c>
      <c r="E93" s="21" t="n">
        <v>61234</v>
      </c>
      <c r="F93" s="21" t="n">
        <v>545895</v>
      </c>
      <c r="G93" s="30" t="n">
        <v>8.7</v>
      </c>
      <c r="H93" s="45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5917</v>
      </c>
      <c r="C94" s="21" t="n">
        <v>59586</v>
      </c>
      <c r="D94" s="21" t="n">
        <v>3526</v>
      </c>
      <c r="E94" s="21" t="n">
        <v>57823</v>
      </c>
      <c r="F94" s="21" t="n">
        <v>484661</v>
      </c>
      <c r="G94" s="30" t="n">
        <v>8.1</v>
      </c>
      <c r="H94" s="45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625</v>
      </c>
      <c r="C95" s="21" t="n">
        <v>56060</v>
      </c>
      <c r="D95" s="21" t="n">
        <v>3714</v>
      </c>
      <c r="E95" s="21" t="n">
        <v>54203</v>
      </c>
      <c r="F95" s="21" t="n">
        <v>426838</v>
      </c>
      <c r="G95" s="30" t="n">
        <v>7.6</v>
      </c>
      <c r="H95" s="45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404</v>
      </c>
      <c r="C96" s="21" t="n">
        <v>52346</v>
      </c>
      <c r="D96" s="21" t="n">
        <v>3876</v>
      </c>
      <c r="E96" s="21" t="n">
        <v>50408</v>
      </c>
      <c r="F96" s="21" t="n">
        <v>372635</v>
      </c>
      <c r="G96" s="30" t="n">
        <v>7.1</v>
      </c>
      <c r="H96" s="45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259</v>
      </c>
      <c r="C97" s="21" t="n">
        <v>48470</v>
      </c>
      <c r="D97" s="21" t="n">
        <v>4003</v>
      </c>
      <c r="E97" s="21" t="n">
        <v>46469</v>
      </c>
      <c r="F97" s="21" t="n">
        <v>322227</v>
      </c>
      <c r="G97" s="30" t="n">
        <v>6.6</v>
      </c>
      <c r="H97" s="45"/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197</v>
      </c>
      <c r="C98" s="21" t="n">
        <v>44467</v>
      </c>
      <c r="D98" s="21" t="n">
        <v>4089</v>
      </c>
      <c r="E98" s="21" t="n">
        <v>42423</v>
      </c>
      <c r="F98" s="21" t="n">
        <v>275759</v>
      </c>
      <c r="G98" s="30" t="n">
        <v>6.2</v>
      </c>
      <c r="H98" s="45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221</v>
      </c>
      <c r="C99" s="21" t="n">
        <v>40378</v>
      </c>
      <c r="D99" s="21" t="n">
        <v>4127</v>
      </c>
      <c r="E99" s="21" t="n">
        <v>38315</v>
      </c>
      <c r="F99" s="21" t="n">
        <v>233336</v>
      </c>
      <c r="G99" s="30" t="n">
        <v>5.8</v>
      </c>
      <c r="H99" s="45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1337</v>
      </c>
      <c r="C100" s="21" t="n">
        <v>36251</v>
      </c>
      <c r="D100" s="21" t="n">
        <v>4110</v>
      </c>
      <c r="E100" s="21" t="n">
        <v>34196</v>
      </c>
      <c r="F100" s="21" t="n">
        <v>195022</v>
      </c>
      <c r="G100" s="30" t="n">
        <v>5.4</v>
      </c>
      <c r="H100" s="45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551</v>
      </c>
      <c r="C101" s="21" t="n">
        <v>32141</v>
      </c>
      <c r="D101" s="21" t="n">
        <v>4034</v>
      </c>
      <c r="E101" s="21" t="n">
        <v>30124</v>
      </c>
      <c r="F101" s="21" t="n">
        <v>160826</v>
      </c>
      <c r="G101" s="30" t="n">
        <v>5</v>
      </c>
      <c r="H101" s="45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3866</v>
      </c>
      <c r="C102" s="21" t="n">
        <v>28107</v>
      </c>
      <c r="D102" s="21" t="n">
        <v>3897</v>
      </c>
      <c r="E102" s="21" t="n">
        <v>26159</v>
      </c>
      <c r="F102" s="21" t="n">
        <v>130702</v>
      </c>
      <c r="G102" s="30" t="n">
        <v>4.7</v>
      </c>
      <c r="H102" s="45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289</v>
      </c>
      <c r="C103" s="21" t="n">
        <v>24210</v>
      </c>
      <c r="D103" s="21" t="n">
        <v>3701</v>
      </c>
      <c r="E103" s="21" t="n">
        <v>22360</v>
      </c>
      <c r="F103" s="21" t="n">
        <v>104543</v>
      </c>
      <c r="G103" s="30" t="n">
        <v>4.3</v>
      </c>
      <c r="H103" s="45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6822</v>
      </c>
      <c r="C104" s="21" t="n">
        <v>20509</v>
      </c>
      <c r="D104" s="21" t="n">
        <v>3450</v>
      </c>
      <c r="E104" s="21" t="n">
        <v>18784</v>
      </c>
      <c r="F104" s="21" t="n">
        <v>82184</v>
      </c>
      <c r="G104" s="30" t="n">
        <v>4</v>
      </c>
      <c r="H104" s="45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47</v>
      </c>
      <c r="C105" s="21" t="n">
        <v>17059</v>
      </c>
      <c r="D105" s="21" t="n">
        <v>3151</v>
      </c>
      <c r="E105" s="21" t="n">
        <v>15484</v>
      </c>
      <c r="F105" s="21" t="n">
        <v>63400</v>
      </c>
      <c r="G105" s="30" t="n">
        <v>3.7</v>
      </c>
      <c r="H105" s="45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236</v>
      </c>
      <c r="C106" s="21" t="n">
        <v>13908</v>
      </c>
      <c r="D106" s="21" t="n">
        <v>2814</v>
      </c>
      <c r="E106" s="21" t="n">
        <v>12501</v>
      </c>
      <c r="F106" s="21" t="n">
        <v>47916</v>
      </c>
      <c r="G106" s="30" t="n">
        <v>3.4</v>
      </c>
      <c r="H106" s="45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122</v>
      </c>
      <c r="C107" s="21" t="n">
        <v>11094</v>
      </c>
      <c r="D107" s="21" t="n">
        <v>2454</v>
      </c>
      <c r="E107" s="21" t="n">
        <v>9867</v>
      </c>
      <c r="F107" s="21" t="n">
        <v>35415</v>
      </c>
      <c r="G107" s="30" t="n">
        <v>3.2</v>
      </c>
      <c r="H107" s="45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131</v>
      </c>
      <c r="C108" s="21" t="n">
        <v>8640</v>
      </c>
      <c r="D108" s="21" t="n">
        <v>2085</v>
      </c>
      <c r="E108" s="21" t="n">
        <v>7598</v>
      </c>
      <c r="F108" s="21" t="n">
        <v>25548</v>
      </c>
      <c r="G108" s="30" t="n">
        <v>3</v>
      </c>
      <c r="H108" s="45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263</v>
      </c>
      <c r="C109" s="21" t="n">
        <v>6555</v>
      </c>
      <c r="D109" s="21" t="n">
        <v>1722</v>
      </c>
      <c r="E109" s="21" t="n">
        <v>5694</v>
      </c>
      <c r="F109" s="21" t="n">
        <v>17951</v>
      </c>
      <c r="G109" s="30" t="n">
        <v>2.7</v>
      </c>
      <c r="H109" s="45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4833</v>
      </c>
      <c r="D110" s="35" t="n">
        <v>4833</v>
      </c>
      <c r="E110" s="35" t="n">
        <v>12257</v>
      </c>
      <c r="F110" s="35" t="n">
        <v>12257</v>
      </c>
      <c r="G110" s="36" t="n">
        <v>2.5</v>
      </c>
      <c r="H110" s="45"/>
      <c r="J110" s="49"/>
      <c r="K110" s="49"/>
      <c r="L110" s="49"/>
      <c r="M110" s="49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11" min="8" style="1" width="9.13"/>
    <col collapsed="false" customWidth="true" hidden="false" outlineLevel="0" max="12" min="12" style="1" width="10.99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4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8</v>
      </c>
      <c r="C10" s="21" t="n">
        <v>100000</v>
      </c>
      <c r="D10" s="21" t="n">
        <v>208</v>
      </c>
      <c r="E10" s="21" t="n">
        <v>99827</v>
      </c>
      <c r="F10" s="21" t="n">
        <v>8236702</v>
      </c>
      <c r="G10" s="30" t="n">
        <v>82.4</v>
      </c>
      <c r="H10" s="46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92</v>
      </c>
      <c r="D11" s="21" t="n">
        <v>14</v>
      </c>
      <c r="E11" s="21" t="n">
        <v>99785</v>
      </c>
      <c r="F11" s="21" t="n">
        <v>8136874</v>
      </c>
      <c r="G11" s="30" t="n">
        <v>81.5</v>
      </c>
      <c r="H11" s="46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4</v>
      </c>
      <c r="C12" s="21" t="n">
        <v>99778</v>
      </c>
      <c r="D12" s="21" t="n">
        <v>14</v>
      </c>
      <c r="E12" s="21" t="n">
        <v>99771</v>
      </c>
      <c r="F12" s="21" t="n">
        <v>8037089</v>
      </c>
      <c r="G12" s="30" t="n">
        <v>80.5</v>
      </c>
      <c r="H12" s="46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64</v>
      </c>
      <c r="D13" s="21" t="n">
        <v>12</v>
      </c>
      <c r="E13" s="21" t="n">
        <v>99758</v>
      </c>
      <c r="F13" s="21" t="n">
        <v>7937318</v>
      </c>
      <c r="G13" s="30" t="n">
        <v>79.6</v>
      </c>
      <c r="H13" s="46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</v>
      </c>
      <c r="C14" s="21" t="n">
        <v>99752</v>
      </c>
      <c r="D14" s="21" t="n">
        <v>10</v>
      </c>
      <c r="E14" s="21" t="n">
        <v>99747</v>
      </c>
      <c r="F14" s="21" t="n">
        <v>7837560</v>
      </c>
      <c r="G14" s="30" t="n">
        <v>78.6</v>
      </c>
      <c r="H14" s="46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8E-005</v>
      </c>
      <c r="C15" s="21" t="n">
        <v>99742</v>
      </c>
      <c r="D15" s="21" t="n">
        <v>8</v>
      </c>
      <c r="E15" s="21" t="n">
        <v>99738</v>
      </c>
      <c r="F15" s="21" t="n">
        <v>7737813</v>
      </c>
      <c r="G15" s="30" t="n">
        <v>77.6</v>
      </c>
      <c r="H15" s="46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7E-005</v>
      </c>
      <c r="C16" s="21" t="n">
        <v>99734</v>
      </c>
      <c r="D16" s="21" t="n">
        <v>7</v>
      </c>
      <c r="E16" s="21" t="n">
        <v>99731</v>
      </c>
      <c r="F16" s="21" t="n">
        <v>7638075</v>
      </c>
      <c r="G16" s="30" t="n">
        <v>76.6</v>
      </c>
      <c r="H16" s="46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6E-005</v>
      </c>
      <c r="C17" s="21" t="n">
        <v>99727</v>
      </c>
      <c r="D17" s="21" t="n">
        <v>6</v>
      </c>
      <c r="E17" s="21" t="n">
        <v>99724</v>
      </c>
      <c r="F17" s="21" t="n">
        <v>7538345</v>
      </c>
      <c r="G17" s="30" t="n">
        <v>75.6</v>
      </c>
      <c r="H17" s="46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6E-005</v>
      </c>
      <c r="C18" s="21" t="n">
        <v>99721</v>
      </c>
      <c r="D18" s="21" t="n">
        <v>6</v>
      </c>
      <c r="E18" s="21" t="n">
        <v>99718</v>
      </c>
      <c r="F18" s="21" t="n">
        <v>7438621</v>
      </c>
      <c r="G18" s="30" t="n">
        <v>74.6</v>
      </c>
      <c r="H18" s="46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6E-005</v>
      </c>
      <c r="C19" s="21" t="n">
        <v>99715</v>
      </c>
      <c r="D19" s="21" t="n">
        <v>6</v>
      </c>
      <c r="E19" s="21" t="n">
        <v>99712</v>
      </c>
      <c r="F19" s="21" t="n">
        <v>7338903</v>
      </c>
      <c r="G19" s="30" t="n">
        <v>73.6</v>
      </c>
      <c r="H19" s="46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709</v>
      </c>
      <c r="D20" s="21" t="n">
        <v>7</v>
      </c>
      <c r="E20" s="21" t="n">
        <v>99706</v>
      </c>
      <c r="F20" s="21" t="n">
        <v>7239191</v>
      </c>
      <c r="G20" s="30" t="n">
        <v>72.6</v>
      </c>
      <c r="H20" s="46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702</v>
      </c>
      <c r="D21" s="21" t="n">
        <v>8</v>
      </c>
      <c r="E21" s="21" t="n">
        <v>99698</v>
      </c>
      <c r="F21" s="21" t="n">
        <v>7139485</v>
      </c>
      <c r="G21" s="30" t="n">
        <v>71.6</v>
      </c>
      <c r="H21" s="46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94</v>
      </c>
      <c r="D22" s="21" t="n">
        <v>10</v>
      </c>
      <c r="E22" s="21" t="n">
        <v>99689</v>
      </c>
      <c r="F22" s="21" t="n">
        <v>7039787</v>
      </c>
      <c r="G22" s="30" t="n">
        <v>70.6</v>
      </c>
      <c r="H22" s="46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1</v>
      </c>
      <c r="C23" s="21" t="n">
        <v>99684</v>
      </c>
      <c r="D23" s="21" t="n">
        <v>11</v>
      </c>
      <c r="E23" s="21" t="n">
        <v>99679</v>
      </c>
      <c r="F23" s="21" t="n">
        <v>6940098</v>
      </c>
      <c r="G23" s="30" t="n">
        <v>69.6</v>
      </c>
      <c r="H23" s="46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3</v>
      </c>
      <c r="C24" s="21" t="n">
        <v>99673</v>
      </c>
      <c r="D24" s="21" t="n">
        <v>13</v>
      </c>
      <c r="E24" s="21" t="n">
        <v>99667</v>
      </c>
      <c r="F24" s="21" t="n">
        <v>6840420</v>
      </c>
      <c r="G24" s="30" t="n">
        <v>68.6</v>
      </c>
      <c r="H24" s="46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60</v>
      </c>
      <c r="D25" s="21" t="n">
        <v>16</v>
      </c>
      <c r="E25" s="21" t="n">
        <v>99652</v>
      </c>
      <c r="F25" s="21" t="n">
        <v>6740753</v>
      </c>
      <c r="G25" s="30" t="n">
        <v>67.6</v>
      </c>
      <c r="H25" s="46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644</v>
      </c>
      <c r="D26" s="21" t="n">
        <v>18</v>
      </c>
      <c r="E26" s="21" t="n">
        <v>99635</v>
      </c>
      <c r="F26" s="21" t="n">
        <v>6641101</v>
      </c>
      <c r="G26" s="30" t="n">
        <v>66.6</v>
      </c>
      <c r="H26" s="46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</v>
      </c>
      <c r="C27" s="21" t="n">
        <v>99626</v>
      </c>
      <c r="D27" s="21" t="n">
        <v>20</v>
      </c>
      <c r="E27" s="21" t="n">
        <v>99616</v>
      </c>
      <c r="F27" s="21" t="n">
        <v>6541466</v>
      </c>
      <c r="G27" s="30" t="n">
        <v>65.7</v>
      </c>
      <c r="H27" s="46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2</v>
      </c>
      <c r="C28" s="21" t="n">
        <v>99606</v>
      </c>
      <c r="D28" s="21" t="n">
        <v>22</v>
      </c>
      <c r="E28" s="21" t="n">
        <v>99595</v>
      </c>
      <c r="F28" s="21" t="n">
        <v>6441850</v>
      </c>
      <c r="G28" s="30" t="n">
        <v>64.7</v>
      </c>
      <c r="H28" s="46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4</v>
      </c>
      <c r="C29" s="21" t="n">
        <v>99584</v>
      </c>
      <c r="D29" s="21" t="n">
        <v>24</v>
      </c>
      <c r="E29" s="21" t="n">
        <v>99572</v>
      </c>
      <c r="F29" s="21" t="n">
        <v>6342255</v>
      </c>
      <c r="G29" s="30" t="n">
        <v>63.7</v>
      </c>
      <c r="H29" s="46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6</v>
      </c>
      <c r="C30" s="21" t="n">
        <v>99560</v>
      </c>
      <c r="D30" s="21" t="n">
        <v>26</v>
      </c>
      <c r="E30" s="21" t="n">
        <v>99547</v>
      </c>
      <c r="F30" s="21" t="n">
        <v>6242683</v>
      </c>
      <c r="G30" s="30" t="n">
        <v>62.7</v>
      </c>
      <c r="H30" s="46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28</v>
      </c>
      <c r="C31" s="21" t="n">
        <v>99534</v>
      </c>
      <c r="D31" s="21" t="n">
        <v>28</v>
      </c>
      <c r="E31" s="21" t="n">
        <v>99520</v>
      </c>
      <c r="F31" s="21" t="n">
        <v>6143136</v>
      </c>
      <c r="G31" s="30" t="n">
        <v>61.7</v>
      </c>
      <c r="H31" s="46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9</v>
      </c>
      <c r="C32" s="21" t="n">
        <v>99506</v>
      </c>
      <c r="D32" s="21" t="n">
        <v>29</v>
      </c>
      <c r="E32" s="21" t="n">
        <v>99492</v>
      </c>
      <c r="F32" s="21" t="n">
        <v>6043616</v>
      </c>
      <c r="G32" s="30" t="n">
        <v>60.7</v>
      </c>
      <c r="H32" s="46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29</v>
      </c>
      <c r="C33" s="21" t="n">
        <v>99477</v>
      </c>
      <c r="D33" s="21" t="n">
        <v>29</v>
      </c>
      <c r="E33" s="21" t="n">
        <v>99463</v>
      </c>
      <c r="F33" s="21" t="n">
        <v>5944125</v>
      </c>
      <c r="G33" s="30" t="n">
        <v>59.8</v>
      </c>
      <c r="H33" s="46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8</v>
      </c>
      <c r="C34" s="21" t="n">
        <v>99448</v>
      </c>
      <c r="D34" s="21" t="n">
        <v>28</v>
      </c>
      <c r="E34" s="21" t="n">
        <v>99434</v>
      </c>
      <c r="F34" s="21" t="n">
        <v>5844662</v>
      </c>
      <c r="G34" s="30" t="n">
        <v>58.8</v>
      </c>
      <c r="H34" s="46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7</v>
      </c>
      <c r="C35" s="21" t="n">
        <v>99420</v>
      </c>
      <c r="D35" s="21" t="n">
        <v>27</v>
      </c>
      <c r="E35" s="21" t="n">
        <v>99407</v>
      </c>
      <c r="F35" s="21" t="n">
        <v>5745228</v>
      </c>
      <c r="G35" s="30" t="n">
        <v>57.8</v>
      </c>
      <c r="H35" s="46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7</v>
      </c>
      <c r="C36" s="21" t="n">
        <v>99393</v>
      </c>
      <c r="D36" s="21" t="n">
        <v>26</v>
      </c>
      <c r="E36" s="21" t="n">
        <v>99380</v>
      </c>
      <c r="F36" s="21" t="n">
        <v>5645822</v>
      </c>
      <c r="G36" s="30" t="n">
        <v>56.8</v>
      </c>
      <c r="H36" s="46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7</v>
      </c>
      <c r="C37" s="21" t="n">
        <v>99367</v>
      </c>
      <c r="D37" s="21" t="n">
        <v>27</v>
      </c>
      <c r="E37" s="21" t="n">
        <v>99354</v>
      </c>
      <c r="F37" s="21" t="n">
        <v>5546442</v>
      </c>
      <c r="G37" s="30" t="n">
        <v>55.8</v>
      </c>
      <c r="H37" s="46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8</v>
      </c>
      <c r="C38" s="21" t="n">
        <v>99340</v>
      </c>
      <c r="D38" s="21" t="n">
        <v>28</v>
      </c>
      <c r="E38" s="21" t="n">
        <v>99326</v>
      </c>
      <c r="F38" s="21" t="n">
        <v>5447088</v>
      </c>
      <c r="G38" s="30" t="n">
        <v>54.8</v>
      </c>
      <c r="H38" s="46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1</v>
      </c>
      <c r="C39" s="21" t="n">
        <v>99312</v>
      </c>
      <c r="D39" s="21" t="n">
        <v>31</v>
      </c>
      <c r="E39" s="21" t="n">
        <v>99297</v>
      </c>
      <c r="F39" s="21" t="n">
        <v>5347762</v>
      </c>
      <c r="G39" s="30" t="n">
        <v>53.8</v>
      </c>
      <c r="H39" s="46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3</v>
      </c>
      <c r="C40" s="21" t="n">
        <v>99281</v>
      </c>
      <c r="D40" s="21" t="n">
        <v>33</v>
      </c>
      <c r="E40" s="21" t="n">
        <v>99265</v>
      </c>
      <c r="F40" s="21" t="n">
        <v>5248466</v>
      </c>
      <c r="G40" s="30" t="n">
        <v>52.9</v>
      </c>
      <c r="H40" s="46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6</v>
      </c>
      <c r="C41" s="21" t="n">
        <v>99248</v>
      </c>
      <c r="D41" s="21" t="n">
        <v>36</v>
      </c>
      <c r="E41" s="21" t="n">
        <v>99230</v>
      </c>
      <c r="F41" s="21" t="n">
        <v>5149201</v>
      </c>
      <c r="G41" s="30" t="n">
        <v>51.9</v>
      </c>
      <c r="H41" s="46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9</v>
      </c>
      <c r="C42" s="21" t="n">
        <v>99212</v>
      </c>
      <c r="D42" s="21" t="n">
        <v>38</v>
      </c>
      <c r="E42" s="21" t="n">
        <v>99193</v>
      </c>
      <c r="F42" s="21" t="n">
        <v>5049971</v>
      </c>
      <c r="G42" s="30" t="n">
        <v>50.9</v>
      </c>
      <c r="H42" s="46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41</v>
      </c>
      <c r="C43" s="21" t="n">
        <v>99174</v>
      </c>
      <c r="D43" s="21" t="n">
        <v>41</v>
      </c>
      <c r="E43" s="21" t="n">
        <v>99154</v>
      </c>
      <c r="F43" s="21" t="n">
        <v>4950778</v>
      </c>
      <c r="G43" s="30" t="n">
        <v>49.9</v>
      </c>
      <c r="H43" s="46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4</v>
      </c>
      <c r="C44" s="21" t="n">
        <v>99133</v>
      </c>
      <c r="D44" s="21" t="n">
        <v>43</v>
      </c>
      <c r="E44" s="21" t="n">
        <v>99112</v>
      </c>
      <c r="F44" s="21" t="n">
        <v>4851625</v>
      </c>
      <c r="G44" s="30" t="n">
        <v>48.9</v>
      </c>
      <c r="H44" s="46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6</v>
      </c>
      <c r="C45" s="21" t="n">
        <v>99090</v>
      </c>
      <c r="D45" s="21" t="n">
        <v>46</v>
      </c>
      <c r="E45" s="21" t="n">
        <v>99067</v>
      </c>
      <c r="F45" s="21" t="n">
        <v>4752513</v>
      </c>
      <c r="G45" s="30" t="n">
        <v>48</v>
      </c>
      <c r="H45" s="46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9</v>
      </c>
      <c r="C46" s="21" t="n">
        <v>99044</v>
      </c>
      <c r="D46" s="21" t="n">
        <v>48</v>
      </c>
      <c r="E46" s="21" t="n">
        <v>99020</v>
      </c>
      <c r="F46" s="21" t="n">
        <v>4653446</v>
      </c>
      <c r="G46" s="30" t="n">
        <v>47</v>
      </c>
      <c r="H46" s="46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53</v>
      </c>
      <c r="C47" s="21" t="n">
        <v>98996</v>
      </c>
      <c r="D47" s="21" t="n">
        <v>53</v>
      </c>
      <c r="E47" s="21" t="n">
        <v>98970</v>
      </c>
      <c r="F47" s="21" t="n">
        <v>4554426</v>
      </c>
      <c r="G47" s="30" t="n">
        <v>46</v>
      </c>
      <c r="H47" s="46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6</v>
      </c>
      <c r="C48" s="21" t="n">
        <v>98943</v>
      </c>
      <c r="D48" s="21" t="n">
        <v>59</v>
      </c>
      <c r="E48" s="21" t="n">
        <v>98914</v>
      </c>
      <c r="F48" s="21" t="n">
        <v>4455457</v>
      </c>
      <c r="G48" s="30" t="n">
        <v>45</v>
      </c>
      <c r="H48" s="46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67</v>
      </c>
      <c r="C49" s="21" t="n">
        <v>98884</v>
      </c>
      <c r="D49" s="21" t="n">
        <v>66</v>
      </c>
      <c r="E49" s="21" t="n">
        <v>98851</v>
      </c>
      <c r="F49" s="21" t="n">
        <v>4356543</v>
      </c>
      <c r="G49" s="30" t="n">
        <v>44.1</v>
      </c>
      <c r="H49" s="46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5</v>
      </c>
      <c r="C50" s="21" t="n">
        <v>98818</v>
      </c>
      <c r="D50" s="21" t="n">
        <v>74</v>
      </c>
      <c r="E50" s="21" t="n">
        <v>98781</v>
      </c>
      <c r="F50" s="21" t="n">
        <v>4257692</v>
      </c>
      <c r="G50" s="30" t="n">
        <v>43.1</v>
      </c>
      <c r="H50" s="46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4</v>
      </c>
      <c r="C51" s="21" t="n">
        <v>98744</v>
      </c>
      <c r="D51" s="21" t="n">
        <v>83</v>
      </c>
      <c r="E51" s="21" t="n">
        <v>98703</v>
      </c>
      <c r="F51" s="21" t="n">
        <v>4158911</v>
      </c>
      <c r="G51" s="30" t="n">
        <v>42.1</v>
      </c>
      <c r="H51" s="46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93</v>
      </c>
      <c r="C52" s="21" t="n">
        <v>98661</v>
      </c>
      <c r="D52" s="21" t="n">
        <v>92</v>
      </c>
      <c r="E52" s="21" t="n">
        <v>98615</v>
      </c>
      <c r="F52" s="21" t="n">
        <v>4060209</v>
      </c>
      <c r="G52" s="30" t="n">
        <v>41.2</v>
      </c>
      <c r="H52" s="46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04</v>
      </c>
      <c r="C53" s="21" t="n">
        <v>98569</v>
      </c>
      <c r="D53" s="21" t="n">
        <v>102</v>
      </c>
      <c r="E53" s="21" t="n">
        <v>98518</v>
      </c>
      <c r="F53" s="21" t="n">
        <v>3961594</v>
      </c>
      <c r="G53" s="30" t="n">
        <v>40.2</v>
      </c>
      <c r="H53" s="46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15</v>
      </c>
      <c r="C54" s="21" t="n">
        <v>98467</v>
      </c>
      <c r="D54" s="21" t="n">
        <v>113</v>
      </c>
      <c r="E54" s="21" t="n">
        <v>98411</v>
      </c>
      <c r="F54" s="21" t="n">
        <v>3863076</v>
      </c>
      <c r="G54" s="30" t="n">
        <v>39.2</v>
      </c>
      <c r="H54" s="46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27</v>
      </c>
      <c r="C55" s="21" t="n">
        <v>98354</v>
      </c>
      <c r="D55" s="21" t="n">
        <v>125</v>
      </c>
      <c r="E55" s="21" t="n">
        <v>98292</v>
      </c>
      <c r="F55" s="21" t="n">
        <v>3764665</v>
      </c>
      <c r="G55" s="30" t="n">
        <v>38.3</v>
      </c>
      <c r="H55" s="46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39</v>
      </c>
      <c r="C56" s="21" t="n">
        <v>98229</v>
      </c>
      <c r="D56" s="21" t="n">
        <v>137</v>
      </c>
      <c r="E56" s="21" t="n">
        <v>98161</v>
      </c>
      <c r="F56" s="21" t="n">
        <v>3666374</v>
      </c>
      <c r="G56" s="30" t="n">
        <v>37.3</v>
      </c>
      <c r="H56" s="46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54</v>
      </c>
      <c r="C57" s="21" t="n">
        <v>98092</v>
      </c>
      <c r="D57" s="21" t="n">
        <v>151</v>
      </c>
      <c r="E57" s="21" t="n">
        <v>98017</v>
      </c>
      <c r="F57" s="21" t="n">
        <v>3568213</v>
      </c>
      <c r="G57" s="30" t="n">
        <v>36.4</v>
      </c>
      <c r="H57" s="46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72</v>
      </c>
      <c r="C58" s="21" t="n">
        <v>97941</v>
      </c>
      <c r="D58" s="21" t="n">
        <v>169</v>
      </c>
      <c r="E58" s="21" t="n">
        <v>97857</v>
      </c>
      <c r="F58" s="21" t="n">
        <v>3470197</v>
      </c>
      <c r="G58" s="30" t="n">
        <v>35.4</v>
      </c>
      <c r="H58" s="46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92</v>
      </c>
      <c r="C59" s="21" t="n">
        <v>97772</v>
      </c>
      <c r="D59" s="21" t="n">
        <v>188</v>
      </c>
      <c r="E59" s="21" t="n">
        <v>97678</v>
      </c>
      <c r="F59" s="21" t="n">
        <v>3372340</v>
      </c>
      <c r="G59" s="30" t="n">
        <v>34.5</v>
      </c>
      <c r="H59" s="46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13</v>
      </c>
      <c r="C60" s="21" t="n">
        <v>97584</v>
      </c>
      <c r="D60" s="21" t="n">
        <v>208</v>
      </c>
      <c r="E60" s="21" t="n">
        <v>97480</v>
      </c>
      <c r="F60" s="21" t="n">
        <v>3274662</v>
      </c>
      <c r="G60" s="30" t="n">
        <v>33.6</v>
      </c>
      <c r="H60" s="46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35</v>
      </c>
      <c r="C61" s="21" t="n">
        <v>97376</v>
      </c>
      <c r="D61" s="21" t="n">
        <v>228</v>
      </c>
      <c r="E61" s="21" t="n">
        <v>97262</v>
      </c>
      <c r="F61" s="21" t="n">
        <v>3177182</v>
      </c>
      <c r="G61" s="30" t="n">
        <v>32.6</v>
      </c>
      <c r="H61" s="46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61</v>
      </c>
      <c r="C62" s="21" t="n">
        <v>97148</v>
      </c>
      <c r="D62" s="21" t="n">
        <v>253</v>
      </c>
      <c r="E62" s="21" t="n">
        <v>97022</v>
      </c>
      <c r="F62" s="21" t="n">
        <v>3079920</v>
      </c>
      <c r="G62" s="30" t="n">
        <v>31.7</v>
      </c>
      <c r="H62" s="46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93</v>
      </c>
      <c r="C63" s="21" t="n">
        <v>96895</v>
      </c>
      <c r="D63" s="21" t="n">
        <v>284</v>
      </c>
      <c r="E63" s="21" t="n">
        <v>96753</v>
      </c>
      <c r="F63" s="21" t="n">
        <v>2982899</v>
      </c>
      <c r="G63" s="30" t="n">
        <v>30.8</v>
      </c>
      <c r="H63" s="46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3</v>
      </c>
      <c r="C64" s="21" t="n">
        <v>96611</v>
      </c>
      <c r="D64" s="21" t="n">
        <v>318</v>
      </c>
      <c r="E64" s="21" t="n">
        <v>96452</v>
      </c>
      <c r="F64" s="21" t="n">
        <v>2886146</v>
      </c>
      <c r="G64" s="30" t="n">
        <v>29.9</v>
      </c>
      <c r="H64" s="46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67</v>
      </c>
      <c r="C65" s="21" t="n">
        <v>96293</v>
      </c>
      <c r="D65" s="21" t="n">
        <v>354</v>
      </c>
      <c r="E65" s="21" t="n">
        <v>96116</v>
      </c>
      <c r="F65" s="21" t="n">
        <v>2789694</v>
      </c>
      <c r="G65" s="30" t="n">
        <v>29</v>
      </c>
      <c r="H65" s="46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406</v>
      </c>
      <c r="C66" s="21" t="n">
        <v>95939</v>
      </c>
      <c r="D66" s="21" t="n">
        <v>390</v>
      </c>
      <c r="E66" s="21" t="n">
        <v>95744</v>
      </c>
      <c r="F66" s="21" t="n">
        <v>2693578</v>
      </c>
      <c r="G66" s="30" t="n">
        <v>28.1</v>
      </c>
      <c r="H66" s="46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47</v>
      </c>
      <c r="C67" s="21" t="n">
        <v>95549</v>
      </c>
      <c r="D67" s="21" t="n">
        <v>427</v>
      </c>
      <c r="E67" s="21" t="n">
        <v>95336</v>
      </c>
      <c r="F67" s="21" t="n">
        <v>2597834</v>
      </c>
      <c r="G67" s="30" t="n">
        <v>27.2</v>
      </c>
      <c r="H67" s="46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92</v>
      </c>
      <c r="C68" s="21" t="n">
        <v>95122</v>
      </c>
      <c r="D68" s="21" t="n">
        <v>468</v>
      </c>
      <c r="E68" s="21" t="n">
        <v>94888</v>
      </c>
      <c r="F68" s="21" t="n">
        <v>2502498</v>
      </c>
      <c r="G68" s="30" t="n">
        <v>26.3</v>
      </c>
      <c r="H68" s="46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39</v>
      </c>
      <c r="C69" s="21" t="n">
        <v>94654</v>
      </c>
      <c r="D69" s="21" t="n">
        <v>510</v>
      </c>
      <c r="E69" s="21" t="n">
        <v>94399</v>
      </c>
      <c r="F69" s="21" t="n">
        <v>2407610</v>
      </c>
      <c r="G69" s="30" t="n">
        <v>25.4</v>
      </c>
      <c r="H69" s="46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87</v>
      </c>
      <c r="C70" s="21" t="n">
        <v>94144</v>
      </c>
      <c r="D70" s="21" t="n">
        <v>552</v>
      </c>
      <c r="E70" s="21" t="n">
        <v>93868</v>
      </c>
      <c r="F70" s="21" t="n">
        <v>2313211</v>
      </c>
      <c r="G70" s="30" t="n">
        <v>24.6</v>
      </c>
      <c r="H70" s="46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637</v>
      </c>
      <c r="C71" s="21" t="n">
        <v>93592</v>
      </c>
      <c r="D71" s="21" t="n">
        <v>597</v>
      </c>
      <c r="E71" s="21" t="n">
        <v>93294</v>
      </c>
      <c r="F71" s="21" t="n">
        <v>2219343</v>
      </c>
      <c r="G71" s="30" t="n">
        <v>23.7</v>
      </c>
      <c r="H71" s="46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697</v>
      </c>
      <c r="C72" s="21" t="n">
        <v>92995</v>
      </c>
      <c r="D72" s="21" t="n">
        <v>648</v>
      </c>
      <c r="E72" s="21" t="n">
        <v>92671</v>
      </c>
      <c r="F72" s="21" t="n">
        <v>2126050</v>
      </c>
      <c r="G72" s="30" t="n">
        <v>22.9</v>
      </c>
      <c r="H72" s="46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769</v>
      </c>
      <c r="C73" s="21" t="n">
        <v>92347</v>
      </c>
      <c r="D73" s="21" t="n">
        <v>710</v>
      </c>
      <c r="E73" s="21" t="n">
        <v>91992</v>
      </c>
      <c r="F73" s="21" t="n">
        <v>2033379</v>
      </c>
      <c r="G73" s="30" t="n">
        <v>22</v>
      </c>
      <c r="H73" s="46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848</v>
      </c>
      <c r="C74" s="21" t="n">
        <v>91637</v>
      </c>
      <c r="D74" s="21" t="n">
        <v>777</v>
      </c>
      <c r="E74" s="21" t="n">
        <v>91249</v>
      </c>
      <c r="F74" s="21" t="n">
        <v>1941387</v>
      </c>
      <c r="G74" s="30" t="n">
        <v>21.2</v>
      </c>
      <c r="H74" s="46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928</v>
      </c>
      <c r="C75" s="21" t="n">
        <v>90860</v>
      </c>
      <c r="D75" s="21" t="n">
        <v>843</v>
      </c>
      <c r="E75" s="21" t="n">
        <v>90439</v>
      </c>
      <c r="F75" s="21" t="n">
        <v>1850138</v>
      </c>
      <c r="G75" s="30" t="n">
        <v>20.4</v>
      </c>
      <c r="H75" s="46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015</v>
      </c>
      <c r="C76" s="21" t="n">
        <v>90017</v>
      </c>
      <c r="D76" s="21" t="n">
        <v>913</v>
      </c>
      <c r="E76" s="21" t="n">
        <v>89561</v>
      </c>
      <c r="F76" s="21" t="n">
        <v>1759700</v>
      </c>
      <c r="G76" s="30" t="n">
        <v>19.5</v>
      </c>
      <c r="H76" s="46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122</v>
      </c>
      <c r="C77" s="21" t="n">
        <v>89104</v>
      </c>
      <c r="D77" s="21" t="n">
        <v>1000</v>
      </c>
      <c r="E77" s="21" t="n">
        <v>88604</v>
      </c>
      <c r="F77" s="21" t="n">
        <v>1670139</v>
      </c>
      <c r="G77" s="30" t="n">
        <v>18.7</v>
      </c>
      <c r="H77" s="46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262</v>
      </c>
      <c r="C78" s="21" t="n">
        <v>88104</v>
      </c>
      <c r="D78" s="21" t="n">
        <v>1111</v>
      </c>
      <c r="E78" s="21" t="n">
        <v>87549</v>
      </c>
      <c r="F78" s="21" t="n">
        <v>1581535</v>
      </c>
      <c r="G78" s="30" t="n">
        <v>18</v>
      </c>
      <c r="H78" s="46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419</v>
      </c>
      <c r="C79" s="21" t="n">
        <v>86993</v>
      </c>
      <c r="D79" s="21" t="n">
        <v>1234</v>
      </c>
      <c r="E79" s="21" t="n">
        <v>86376</v>
      </c>
      <c r="F79" s="21" t="n">
        <v>1493987</v>
      </c>
      <c r="G79" s="30" t="n">
        <v>17.2</v>
      </c>
      <c r="H79" s="46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581</v>
      </c>
      <c r="C80" s="21" t="n">
        <v>85759</v>
      </c>
      <c r="D80" s="21" t="n">
        <v>1356</v>
      </c>
      <c r="E80" s="21" t="n">
        <v>85081</v>
      </c>
      <c r="F80" s="21" t="n">
        <v>1407611</v>
      </c>
      <c r="G80" s="30" t="n">
        <v>16.4</v>
      </c>
      <c r="H80" s="46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751</v>
      </c>
      <c r="C81" s="21" t="n">
        <v>84403</v>
      </c>
      <c r="D81" s="21" t="n">
        <v>1478</v>
      </c>
      <c r="E81" s="21" t="n">
        <v>83664</v>
      </c>
      <c r="F81" s="21" t="n">
        <v>1322530</v>
      </c>
      <c r="G81" s="30" t="n">
        <v>15.7</v>
      </c>
      <c r="H81" s="46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95</v>
      </c>
      <c r="C82" s="21" t="n">
        <v>82925</v>
      </c>
      <c r="D82" s="21" t="n">
        <v>1617</v>
      </c>
      <c r="E82" s="21" t="n">
        <v>82117</v>
      </c>
      <c r="F82" s="21" t="n">
        <v>1238866</v>
      </c>
      <c r="G82" s="30" t="n">
        <v>14.9</v>
      </c>
      <c r="H82" s="46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193</v>
      </c>
      <c r="C83" s="21" t="n">
        <v>81308</v>
      </c>
      <c r="D83" s="21" t="n">
        <v>1783</v>
      </c>
      <c r="E83" s="21" t="n">
        <v>80417</v>
      </c>
      <c r="F83" s="21" t="n">
        <v>1156749</v>
      </c>
      <c r="G83" s="30" t="n">
        <v>14.2</v>
      </c>
      <c r="H83" s="46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463</v>
      </c>
      <c r="C84" s="21" t="n">
        <v>79525</v>
      </c>
      <c r="D84" s="21" t="n">
        <v>1959</v>
      </c>
      <c r="E84" s="21" t="n">
        <v>78546</v>
      </c>
      <c r="F84" s="21" t="n">
        <v>1076333</v>
      </c>
      <c r="G84" s="30" t="n">
        <v>13.5</v>
      </c>
      <c r="H84" s="46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738</v>
      </c>
      <c r="C85" s="21" t="n">
        <v>77566</v>
      </c>
      <c r="D85" s="21" t="n">
        <v>2124</v>
      </c>
      <c r="E85" s="21" t="n">
        <v>76504</v>
      </c>
      <c r="F85" s="21" t="n">
        <v>997787</v>
      </c>
      <c r="G85" s="30" t="n">
        <v>12.9</v>
      </c>
      <c r="H85" s="46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025</v>
      </c>
      <c r="C86" s="21" t="n">
        <v>75442</v>
      </c>
      <c r="D86" s="21" t="n">
        <v>2282</v>
      </c>
      <c r="E86" s="21" t="n">
        <v>74301</v>
      </c>
      <c r="F86" s="21" t="n">
        <v>921283</v>
      </c>
      <c r="G86" s="30" t="n">
        <v>12.2</v>
      </c>
      <c r="H86" s="46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349</v>
      </c>
      <c r="C87" s="21" t="n">
        <v>73160</v>
      </c>
      <c r="D87" s="21" t="n">
        <v>2450</v>
      </c>
      <c r="E87" s="21" t="n">
        <v>71935</v>
      </c>
      <c r="F87" s="21" t="n">
        <v>846982</v>
      </c>
      <c r="G87" s="30" t="n">
        <v>11.6</v>
      </c>
      <c r="H87" s="46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734</v>
      </c>
      <c r="C88" s="21" t="n">
        <v>70710</v>
      </c>
      <c r="D88" s="21" t="n">
        <v>2640</v>
      </c>
      <c r="E88" s="21" t="n">
        <v>69390</v>
      </c>
      <c r="F88" s="21" t="n">
        <v>775047</v>
      </c>
      <c r="G88" s="30" t="n">
        <v>11</v>
      </c>
      <c r="H88" s="46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151</v>
      </c>
      <c r="C89" s="21" t="n">
        <v>68070</v>
      </c>
      <c r="D89" s="21" t="n">
        <v>2826</v>
      </c>
      <c r="E89" s="21" t="n">
        <v>66657</v>
      </c>
      <c r="F89" s="21" t="n">
        <v>705657</v>
      </c>
      <c r="G89" s="30" t="n">
        <v>10.4</v>
      </c>
      <c r="H89" s="46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574</v>
      </c>
      <c r="C90" s="21" t="n">
        <v>65244</v>
      </c>
      <c r="D90" s="21" t="n">
        <v>2984</v>
      </c>
      <c r="E90" s="21" t="n">
        <v>63752</v>
      </c>
      <c r="F90" s="21" t="n">
        <v>639000</v>
      </c>
      <c r="G90" s="30" t="n">
        <v>9.8</v>
      </c>
      <c r="H90" s="46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5007</v>
      </c>
      <c r="C91" s="21" t="n">
        <v>62260</v>
      </c>
      <c r="D91" s="21" t="n">
        <v>3117</v>
      </c>
      <c r="E91" s="21" t="n">
        <v>60702</v>
      </c>
      <c r="F91" s="21" t="n">
        <v>575248</v>
      </c>
      <c r="G91" s="30" t="n">
        <v>9.2</v>
      </c>
      <c r="H91" s="46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496</v>
      </c>
      <c r="C92" s="21" t="n">
        <v>59143</v>
      </c>
      <c r="D92" s="21" t="n">
        <v>3250</v>
      </c>
      <c r="E92" s="21" t="n">
        <v>57518</v>
      </c>
      <c r="F92" s="21" t="n">
        <v>514547</v>
      </c>
      <c r="G92" s="30" t="n">
        <v>8.7</v>
      </c>
      <c r="H92" s="46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6089</v>
      </c>
      <c r="C93" s="21" t="n">
        <v>55893</v>
      </c>
      <c r="D93" s="21" t="n">
        <v>3403</v>
      </c>
      <c r="E93" s="21" t="n">
        <v>54192</v>
      </c>
      <c r="F93" s="21" t="n">
        <v>457029</v>
      </c>
      <c r="G93" s="30" t="n">
        <v>8.2</v>
      </c>
      <c r="H93" s="46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785</v>
      </c>
      <c r="C94" s="21" t="n">
        <v>52490</v>
      </c>
      <c r="D94" s="21" t="n">
        <v>3561</v>
      </c>
      <c r="E94" s="21" t="n">
        <v>50710</v>
      </c>
      <c r="F94" s="21" t="n">
        <v>402837</v>
      </c>
      <c r="G94" s="30" t="n">
        <v>7.7</v>
      </c>
      <c r="H94" s="46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515</v>
      </c>
      <c r="C95" s="21" t="n">
        <v>48929</v>
      </c>
      <c r="D95" s="21" t="n">
        <v>3677</v>
      </c>
      <c r="E95" s="21" t="n">
        <v>47091</v>
      </c>
      <c r="F95" s="21" t="n">
        <v>352128</v>
      </c>
      <c r="G95" s="30" t="n">
        <v>7.2</v>
      </c>
      <c r="H95" s="46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315</v>
      </c>
      <c r="C96" s="21" t="n">
        <v>45252</v>
      </c>
      <c r="D96" s="21" t="n">
        <v>3763</v>
      </c>
      <c r="E96" s="21" t="n">
        <v>43371</v>
      </c>
      <c r="F96" s="21" t="n">
        <v>305037</v>
      </c>
      <c r="G96" s="30" t="n">
        <v>6.7</v>
      </c>
      <c r="H96" s="46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9188</v>
      </c>
      <c r="C97" s="21" t="n">
        <v>41489</v>
      </c>
      <c r="D97" s="21" t="n">
        <v>3812</v>
      </c>
      <c r="E97" s="21" t="n">
        <v>39583</v>
      </c>
      <c r="F97" s="21" t="n">
        <v>261667</v>
      </c>
      <c r="G97" s="30" t="n">
        <v>6.3</v>
      </c>
      <c r="H97" s="46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014</v>
      </c>
      <c r="C98" s="21" t="n">
        <v>37677</v>
      </c>
      <c r="D98" s="21" t="n">
        <v>3820</v>
      </c>
      <c r="E98" s="21" t="n">
        <v>35767</v>
      </c>
      <c r="F98" s="21" t="n">
        <v>222084</v>
      </c>
      <c r="G98" s="30" t="n">
        <v>5.9</v>
      </c>
      <c r="H98" s="46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1176</v>
      </c>
      <c r="C99" s="21" t="n">
        <v>33857</v>
      </c>
      <c r="D99" s="21" t="n">
        <v>3784</v>
      </c>
      <c r="E99" s="21" t="n">
        <v>31965</v>
      </c>
      <c r="F99" s="21" t="n">
        <v>186317</v>
      </c>
      <c r="G99" s="30" t="n">
        <v>5.5</v>
      </c>
      <c r="H99" s="46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302</v>
      </c>
      <c r="C100" s="21" t="n">
        <v>30073</v>
      </c>
      <c r="D100" s="21" t="n">
        <v>3700</v>
      </c>
      <c r="E100" s="21" t="n">
        <v>28223</v>
      </c>
      <c r="F100" s="21" t="n">
        <v>154352</v>
      </c>
      <c r="G100" s="30" t="n">
        <v>5.1</v>
      </c>
      <c r="H100" s="46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523</v>
      </c>
      <c r="C101" s="21" t="n">
        <v>26373</v>
      </c>
      <c r="D101" s="21" t="n">
        <v>3566</v>
      </c>
      <c r="E101" s="21" t="n">
        <v>24590</v>
      </c>
      <c r="F101" s="21" t="n">
        <v>126129</v>
      </c>
      <c r="G101" s="30" t="n">
        <v>4.8</v>
      </c>
      <c r="H101" s="46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844</v>
      </c>
      <c r="C102" s="21" t="n">
        <v>22807</v>
      </c>
      <c r="D102" s="21" t="n">
        <v>3385</v>
      </c>
      <c r="E102" s="21" t="n">
        <v>21115</v>
      </c>
      <c r="F102" s="21" t="n">
        <v>101539</v>
      </c>
      <c r="G102" s="30" t="n">
        <v>4.5</v>
      </c>
      <c r="H102" s="46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6271</v>
      </c>
      <c r="C103" s="21" t="n">
        <v>19422</v>
      </c>
      <c r="D103" s="21" t="n">
        <v>3160</v>
      </c>
      <c r="E103" s="21" t="n">
        <v>17842</v>
      </c>
      <c r="F103" s="21" t="n">
        <v>80424</v>
      </c>
      <c r="G103" s="30" t="n">
        <v>4.1</v>
      </c>
      <c r="H103" s="46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809</v>
      </c>
      <c r="C104" s="21" t="n">
        <v>16262</v>
      </c>
      <c r="D104" s="21" t="n">
        <v>2896</v>
      </c>
      <c r="E104" s="21" t="n">
        <v>14814</v>
      </c>
      <c r="F104" s="21" t="n">
        <v>62582</v>
      </c>
      <c r="G104" s="30" t="n">
        <v>3.8</v>
      </c>
      <c r="H104" s="46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9462</v>
      </c>
      <c r="C105" s="21" t="n">
        <v>13366</v>
      </c>
      <c r="D105" s="21" t="n">
        <v>2601</v>
      </c>
      <c r="E105" s="21" t="n">
        <v>12066</v>
      </c>
      <c r="F105" s="21" t="n">
        <v>47768</v>
      </c>
      <c r="G105" s="30" t="n">
        <v>3.6</v>
      </c>
      <c r="H105" s="46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1236</v>
      </c>
      <c r="C106" s="21" t="n">
        <v>10765</v>
      </c>
      <c r="D106" s="21" t="n">
        <v>2286</v>
      </c>
      <c r="E106" s="21" t="n">
        <v>9622</v>
      </c>
      <c r="F106" s="21" t="n">
        <v>35703</v>
      </c>
      <c r="G106" s="30" t="n">
        <v>3.3</v>
      </c>
      <c r="H106" s="46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3133</v>
      </c>
      <c r="C107" s="21" t="n">
        <v>8479</v>
      </c>
      <c r="D107" s="21" t="n">
        <v>1961</v>
      </c>
      <c r="E107" s="21" t="n">
        <v>7499</v>
      </c>
      <c r="F107" s="21" t="n">
        <v>26081</v>
      </c>
      <c r="G107" s="30" t="n">
        <v>3.1</v>
      </c>
      <c r="H107" s="46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5159</v>
      </c>
      <c r="C108" s="21" t="n">
        <v>6518</v>
      </c>
      <c r="D108" s="21" t="n">
        <v>1640</v>
      </c>
      <c r="E108" s="21" t="n">
        <v>5698</v>
      </c>
      <c r="F108" s="21" t="n">
        <v>18582</v>
      </c>
      <c r="G108" s="30" t="n">
        <v>2.9</v>
      </c>
      <c r="H108" s="46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7315</v>
      </c>
      <c r="C109" s="21" t="n">
        <v>4878</v>
      </c>
      <c r="D109" s="21" t="n">
        <v>1332</v>
      </c>
      <c r="E109" s="21" t="n">
        <v>4212</v>
      </c>
      <c r="F109" s="21" t="n">
        <v>12884</v>
      </c>
      <c r="G109" s="30" t="n">
        <v>2.6</v>
      </c>
      <c r="H109" s="46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546</v>
      </c>
      <c r="D110" s="35" t="n">
        <v>3546</v>
      </c>
      <c r="E110" s="35" t="n">
        <v>8672</v>
      </c>
      <c r="F110" s="35" t="n">
        <v>8672</v>
      </c>
      <c r="G110" s="36" t="n">
        <v>2.4</v>
      </c>
      <c r="H110" s="46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11" min="8" style="1" width="9.13"/>
    <col collapsed="false" customWidth="true" hidden="false" outlineLevel="0" max="12" min="12" style="1" width="10.99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5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2</v>
      </c>
      <c r="C10" s="21" t="n">
        <v>100000</v>
      </c>
      <c r="D10" s="21" t="n">
        <v>212</v>
      </c>
      <c r="E10" s="21" t="n">
        <v>99824</v>
      </c>
      <c r="F10" s="21" t="n">
        <v>8006117</v>
      </c>
      <c r="G10" s="30" t="n">
        <v>80.1</v>
      </c>
      <c r="H10" s="46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5</v>
      </c>
      <c r="C11" s="21" t="n">
        <v>99788</v>
      </c>
      <c r="D11" s="21" t="n">
        <v>15</v>
      </c>
      <c r="E11" s="21" t="n">
        <v>99781</v>
      </c>
      <c r="F11" s="21" t="n">
        <v>7906293</v>
      </c>
      <c r="G11" s="30" t="n">
        <v>79.2</v>
      </c>
      <c r="H11" s="46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5</v>
      </c>
      <c r="C12" s="21" t="n">
        <v>99773</v>
      </c>
      <c r="D12" s="21" t="n">
        <v>15</v>
      </c>
      <c r="E12" s="21" t="n">
        <v>99766</v>
      </c>
      <c r="F12" s="21" t="n">
        <v>7806513</v>
      </c>
      <c r="G12" s="30" t="n">
        <v>78.2</v>
      </c>
      <c r="H12" s="46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58</v>
      </c>
      <c r="D13" s="21" t="n">
        <v>13</v>
      </c>
      <c r="E13" s="21" t="n">
        <v>99752</v>
      </c>
      <c r="F13" s="21" t="n">
        <v>7706747</v>
      </c>
      <c r="G13" s="30" t="n">
        <v>77.3</v>
      </c>
      <c r="H13" s="46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1</v>
      </c>
      <c r="C14" s="21" t="n">
        <v>99745</v>
      </c>
      <c r="D14" s="21" t="n">
        <v>11</v>
      </c>
      <c r="E14" s="21" t="n">
        <v>99740</v>
      </c>
      <c r="F14" s="21" t="n">
        <v>7606996</v>
      </c>
      <c r="G14" s="30" t="n">
        <v>76.3</v>
      </c>
      <c r="H14" s="46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9E-005</v>
      </c>
      <c r="C15" s="21" t="n">
        <v>99734</v>
      </c>
      <c r="D15" s="21" t="n">
        <v>9</v>
      </c>
      <c r="E15" s="21" t="n">
        <v>99730</v>
      </c>
      <c r="F15" s="21" t="n">
        <v>7507256</v>
      </c>
      <c r="G15" s="30" t="n">
        <v>75.3</v>
      </c>
      <c r="H15" s="46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8E-005</v>
      </c>
      <c r="C16" s="21" t="n">
        <v>99725</v>
      </c>
      <c r="D16" s="21" t="n">
        <v>8</v>
      </c>
      <c r="E16" s="21" t="n">
        <v>99721</v>
      </c>
      <c r="F16" s="21" t="n">
        <v>7407527</v>
      </c>
      <c r="G16" s="30" t="n">
        <v>74.3</v>
      </c>
      <c r="H16" s="46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7E-005</v>
      </c>
      <c r="C17" s="21" t="n">
        <v>99717</v>
      </c>
      <c r="D17" s="21" t="n">
        <v>7</v>
      </c>
      <c r="E17" s="21" t="n">
        <v>99714</v>
      </c>
      <c r="F17" s="21" t="n">
        <v>7307806</v>
      </c>
      <c r="G17" s="30" t="n">
        <v>73.3</v>
      </c>
      <c r="H17" s="46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7E-005</v>
      </c>
      <c r="C18" s="21" t="n">
        <v>99710</v>
      </c>
      <c r="D18" s="21" t="n">
        <v>7</v>
      </c>
      <c r="E18" s="21" t="n">
        <v>99707</v>
      </c>
      <c r="F18" s="21" t="n">
        <v>7208092</v>
      </c>
      <c r="G18" s="30" t="n">
        <v>72.3</v>
      </c>
      <c r="H18" s="46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8E-005</v>
      </c>
      <c r="C19" s="21" t="n">
        <v>99703</v>
      </c>
      <c r="D19" s="21" t="n">
        <v>8</v>
      </c>
      <c r="E19" s="21" t="n">
        <v>99699</v>
      </c>
      <c r="F19" s="21" t="n">
        <v>7108386</v>
      </c>
      <c r="G19" s="30" t="n">
        <v>71.3</v>
      </c>
      <c r="H19" s="46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695</v>
      </c>
      <c r="D20" s="21" t="n">
        <v>9</v>
      </c>
      <c r="E20" s="21" t="n">
        <v>99691</v>
      </c>
      <c r="F20" s="21" t="n">
        <v>7008687</v>
      </c>
      <c r="G20" s="30" t="n">
        <v>70.3</v>
      </c>
      <c r="H20" s="46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86</v>
      </c>
      <c r="D21" s="21" t="n">
        <v>10</v>
      </c>
      <c r="E21" s="21" t="n">
        <v>99681</v>
      </c>
      <c r="F21" s="21" t="n">
        <v>6908996</v>
      </c>
      <c r="G21" s="30" t="n">
        <v>69.3</v>
      </c>
      <c r="H21" s="46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1</v>
      </c>
      <c r="C22" s="21" t="n">
        <v>99676</v>
      </c>
      <c r="D22" s="21" t="n">
        <v>11</v>
      </c>
      <c r="E22" s="21" t="n">
        <v>99671</v>
      </c>
      <c r="F22" s="21" t="n">
        <v>6809315</v>
      </c>
      <c r="G22" s="30" t="n">
        <v>68.3</v>
      </c>
      <c r="H22" s="46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4</v>
      </c>
      <c r="C23" s="21" t="n">
        <v>99665</v>
      </c>
      <c r="D23" s="21" t="n">
        <v>14</v>
      </c>
      <c r="E23" s="21" t="n">
        <v>99658</v>
      </c>
      <c r="F23" s="21" t="n">
        <v>6709645</v>
      </c>
      <c r="G23" s="30" t="n">
        <v>67.3</v>
      </c>
      <c r="H23" s="46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6</v>
      </c>
      <c r="C24" s="21" t="n">
        <v>99651</v>
      </c>
      <c r="D24" s="21" t="n">
        <v>16</v>
      </c>
      <c r="E24" s="21" t="n">
        <v>99643</v>
      </c>
      <c r="F24" s="21" t="n">
        <v>6609987</v>
      </c>
      <c r="G24" s="30" t="n">
        <v>66.3</v>
      </c>
      <c r="H24" s="46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9</v>
      </c>
      <c r="C25" s="21" t="n">
        <v>99635</v>
      </c>
      <c r="D25" s="21" t="n">
        <v>19</v>
      </c>
      <c r="E25" s="21" t="n">
        <v>99626</v>
      </c>
      <c r="F25" s="21" t="n">
        <v>6510344</v>
      </c>
      <c r="G25" s="30" t="n">
        <v>65.3</v>
      </c>
      <c r="H25" s="46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2</v>
      </c>
      <c r="C26" s="21" t="n">
        <v>99616</v>
      </c>
      <c r="D26" s="21" t="n">
        <v>22</v>
      </c>
      <c r="E26" s="21" t="n">
        <v>99605</v>
      </c>
      <c r="F26" s="21" t="n">
        <v>6410718</v>
      </c>
      <c r="G26" s="30" t="n">
        <v>64.4</v>
      </c>
      <c r="H26" s="46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5</v>
      </c>
      <c r="C27" s="21" t="n">
        <v>99594</v>
      </c>
      <c r="D27" s="21" t="n">
        <v>25</v>
      </c>
      <c r="E27" s="21" t="n">
        <v>99582</v>
      </c>
      <c r="F27" s="21" t="n">
        <v>6311113</v>
      </c>
      <c r="G27" s="30" t="n">
        <v>63.4</v>
      </c>
      <c r="H27" s="46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8</v>
      </c>
      <c r="C28" s="21" t="n">
        <v>99569</v>
      </c>
      <c r="D28" s="21" t="n">
        <v>28</v>
      </c>
      <c r="E28" s="21" t="n">
        <v>99555</v>
      </c>
      <c r="F28" s="21" t="n">
        <v>6211532</v>
      </c>
      <c r="G28" s="30" t="n">
        <v>62.4</v>
      </c>
      <c r="H28" s="46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32</v>
      </c>
      <c r="C29" s="21" t="n">
        <v>99541</v>
      </c>
      <c r="D29" s="21" t="n">
        <v>32</v>
      </c>
      <c r="E29" s="21" t="n">
        <v>99525</v>
      </c>
      <c r="F29" s="21" t="n">
        <v>6111977</v>
      </c>
      <c r="G29" s="30" t="n">
        <v>61.4</v>
      </c>
      <c r="H29" s="46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36</v>
      </c>
      <c r="C30" s="21" t="n">
        <v>99509</v>
      </c>
      <c r="D30" s="21" t="n">
        <v>36</v>
      </c>
      <c r="E30" s="21" t="n">
        <v>99491</v>
      </c>
      <c r="F30" s="21" t="n">
        <v>6012452</v>
      </c>
      <c r="G30" s="30" t="n">
        <v>60.4</v>
      </c>
      <c r="H30" s="46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39</v>
      </c>
      <c r="C31" s="21" t="n">
        <v>99473</v>
      </c>
      <c r="D31" s="21" t="n">
        <v>39</v>
      </c>
      <c r="E31" s="21" t="n">
        <v>99454</v>
      </c>
      <c r="F31" s="21" t="n">
        <v>5912961</v>
      </c>
      <c r="G31" s="30" t="n">
        <v>59.4</v>
      </c>
      <c r="H31" s="46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41</v>
      </c>
      <c r="C32" s="21" t="n">
        <v>99434</v>
      </c>
      <c r="D32" s="21" t="n">
        <v>41</v>
      </c>
      <c r="E32" s="21" t="n">
        <v>99414</v>
      </c>
      <c r="F32" s="21" t="n">
        <v>5813507</v>
      </c>
      <c r="G32" s="30" t="n">
        <v>58.5</v>
      </c>
      <c r="H32" s="46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42</v>
      </c>
      <c r="C33" s="21" t="n">
        <v>99393</v>
      </c>
      <c r="D33" s="21" t="n">
        <v>41</v>
      </c>
      <c r="E33" s="21" t="n">
        <v>99373</v>
      </c>
      <c r="F33" s="21" t="n">
        <v>5714094</v>
      </c>
      <c r="G33" s="30" t="n">
        <v>57.5</v>
      </c>
      <c r="H33" s="46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41</v>
      </c>
      <c r="C34" s="21" t="n">
        <v>99352</v>
      </c>
      <c r="D34" s="21" t="n">
        <v>40</v>
      </c>
      <c r="E34" s="21" t="n">
        <v>99332</v>
      </c>
      <c r="F34" s="21" t="n">
        <v>5614721</v>
      </c>
      <c r="G34" s="30" t="n">
        <v>56.5</v>
      </c>
      <c r="H34" s="46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9</v>
      </c>
      <c r="C35" s="21" t="n">
        <v>99312</v>
      </c>
      <c r="D35" s="21" t="n">
        <v>39</v>
      </c>
      <c r="E35" s="21" t="n">
        <v>99293</v>
      </c>
      <c r="F35" s="21" t="n">
        <v>5515389</v>
      </c>
      <c r="G35" s="30" t="n">
        <v>55.5</v>
      </c>
      <c r="H35" s="46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8</v>
      </c>
      <c r="C36" s="21" t="n">
        <v>99273</v>
      </c>
      <c r="D36" s="21" t="n">
        <v>37</v>
      </c>
      <c r="E36" s="21" t="n">
        <v>99255</v>
      </c>
      <c r="F36" s="21" t="n">
        <v>5416097</v>
      </c>
      <c r="G36" s="30" t="n">
        <v>54.6</v>
      </c>
      <c r="H36" s="46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8</v>
      </c>
      <c r="C37" s="21" t="n">
        <v>99236</v>
      </c>
      <c r="D37" s="21" t="n">
        <v>37</v>
      </c>
      <c r="E37" s="21" t="n">
        <v>99218</v>
      </c>
      <c r="F37" s="21" t="n">
        <v>5316842</v>
      </c>
      <c r="G37" s="30" t="n">
        <v>53.6</v>
      </c>
      <c r="H37" s="46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9</v>
      </c>
      <c r="C38" s="21" t="n">
        <v>99199</v>
      </c>
      <c r="D38" s="21" t="n">
        <v>39</v>
      </c>
      <c r="E38" s="21" t="n">
        <v>99180</v>
      </c>
      <c r="F38" s="21" t="n">
        <v>5217625</v>
      </c>
      <c r="G38" s="30" t="n">
        <v>52.6</v>
      </c>
      <c r="H38" s="46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2</v>
      </c>
      <c r="C39" s="21" t="n">
        <v>99160</v>
      </c>
      <c r="D39" s="21" t="n">
        <v>41</v>
      </c>
      <c r="E39" s="21" t="n">
        <v>99140</v>
      </c>
      <c r="F39" s="21" t="n">
        <v>5118445</v>
      </c>
      <c r="G39" s="30" t="n">
        <v>51.6</v>
      </c>
      <c r="H39" s="46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4</v>
      </c>
      <c r="C40" s="21" t="n">
        <v>99119</v>
      </c>
      <c r="D40" s="21" t="n">
        <v>44</v>
      </c>
      <c r="E40" s="21" t="n">
        <v>99097</v>
      </c>
      <c r="F40" s="21" t="n">
        <v>5019306</v>
      </c>
      <c r="G40" s="30" t="n">
        <v>50.6</v>
      </c>
      <c r="H40" s="46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7</v>
      </c>
      <c r="C41" s="21" t="n">
        <v>99075</v>
      </c>
      <c r="D41" s="21" t="n">
        <v>47</v>
      </c>
      <c r="E41" s="21" t="n">
        <v>99052</v>
      </c>
      <c r="F41" s="21" t="n">
        <v>4920209</v>
      </c>
      <c r="G41" s="30" t="n">
        <v>49.7</v>
      </c>
      <c r="H41" s="46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5</v>
      </c>
      <c r="C42" s="21" t="n">
        <v>99028</v>
      </c>
      <c r="D42" s="21" t="n">
        <v>49</v>
      </c>
      <c r="E42" s="21" t="n">
        <v>99004</v>
      </c>
      <c r="F42" s="21" t="n">
        <v>4821157</v>
      </c>
      <c r="G42" s="30" t="n">
        <v>48.7</v>
      </c>
      <c r="H42" s="46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53</v>
      </c>
      <c r="C43" s="21" t="n">
        <v>98979</v>
      </c>
      <c r="D43" s="21" t="n">
        <v>52</v>
      </c>
      <c r="E43" s="21" t="n">
        <v>98953</v>
      </c>
      <c r="F43" s="21" t="n">
        <v>4722154</v>
      </c>
      <c r="G43" s="30" t="n">
        <v>47.7</v>
      </c>
      <c r="H43" s="46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6</v>
      </c>
      <c r="C44" s="21" t="n">
        <v>98927</v>
      </c>
      <c r="D44" s="21" t="n">
        <v>55</v>
      </c>
      <c r="E44" s="21" t="n">
        <v>98900</v>
      </c>
      <c r="F44" s="21" t="n">
        <v>4623201</v>
      </c>
      <c r="G44" s="30" t="n">
        <v>46.7</v>
      </c>
      <c r="H44" s="46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58</v>
      </c>
      <c r="C45" s="21" t="n">
        <v>98872</v>
      </c>
      <c r="D45" s="21" t="n">
        <v>58</v>
      </c>
      <c r="E45" s="21" t="n">
        <v>98843</v>
      </c>
      <c r="F45" s="21" t="n">
        <v>4524301</v>
      </c>
      <c r="G45" s="30" t="n">
        <v>45.8</v>
      </c>
      <c r="H45" s="46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62</v>
      </c>
      <c r="C46" s="21" t="n">
        <v>98814</v>
      </c>
      <c r="D46" s="21" t="n">
        <v>61</v>
      </c>
      <c r="E46" s="21" t="n">
        <v>98784</v>
      </c>
      <c r="F46" s="21" t="n">
        <v>4425458</v>
      </c>
      <c r="G46" s="30" t="n">
        <v>44.8</v>
      </c>
      <c r="H46" s="46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67</v>
      </c>
      <c r="C47" s="21" t="n">
        <v>98753</v>
      </c>
      <c r="D47" s="21" t="n">
        <v>66</v>
      </c>
      <c r="E47" s="21" t="n">
        <v>98720</v>
      </c>
      <c r="F47" s="21" t="n">
        <v>4326675</v>
      </c>
      <c r="G47" s="30" t="n">
        <v>43.8</v>
      </c>
      <c r="H47" s="46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5</v>
      </c>
      <c r="C48" s="21" t="n">
        <v>98687</v>
      </c>
      <c r="D48" s="21" t="n">
        <v>74</v>
      </c>
      <c r="E48" s="21" t="n">
        <v>98650</v>
      </c>
      <c r="F48" s="21" t="n">
        <v>4227955</v>
      </c>
      <c r="G48" s="30" t="n">
        <v>42.8</v>
      </c>
      <c r="H48" s="46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6</v>
      </c>
      <c r="C49" s="21" t="n">
        <v>98613</v>
      </c>
      <c r="D49" s="21" t="n">
        <v>85</v>
      </c>
      <c r="E49" s="21" t="n">
        <v>98571</v>
      </c>
      <c r="F49" s="21" t="n">
        <v>4129305</v>
      </c>
      <c r="G49" s="30" t="n">
        <v>41.9</v>
      </c>
      <c r="H49" s="46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7</v>
      </c>
      <c r="C50" s="21" t="n">
        <v>98528</v>
      </c>
      <c r="D50" s="21" t="n">
        <v>95</v>
      </c>
      <c r="E50" s="21" t="n">
        <v>98481</v>
      </c>
      <c r="F50" s="21" t="n">
        <v>4030734</v>
      </c>
      <c r="G50" s="30" t="n">
        <v>40.9</v>
      </c>
      <c r="H50" s="46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08</v>
      </c>
      <c r="C51" s="21" t="n">
        <v>98433</v>
      </c>
      <c r="D51" s="21" t="n">
        <v>106</v>
      </c>
      <c r="E51" s="21" t="n">
        <v>98380</v>
      </c>
      <c r="F51" s="21" t="n">
        <v>3932254</v>
      </c>
      <c r="G51" s="30" t="n">
        <v>39.9</v>
      </c>
      <c r="H51" s="46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9</v>
      </c>
      <c r="C52" s="21" t="n">
        <v>98327</v>
      </c>
      <c r="D52" s="21" t="n">
        <v>117</v>
      </c>
      <c r="E52" s="21" t="n">
        <v>98269</v>
      </c>
      <c r="F52" s="21" t="n">
        <v>3833874</v>
      </c>
      <c r="G52" s="30" t="n">
        <v>39</v>
      </c>
      <c r="H52" s="46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31</v>
      </c>
      <c r="C53" s="21" t="n">
        <v>98210</v>
      </c>
      <c r="D53" s="21" t="n">
        <v>129</v>
      </c>
      <c r="E53" s="21" t="n">
        <v>98146</v>
      </c>
      <c r="F53" s="21" t="n">
        <v>3735605</v>
      </c>
      <c r="G53" s="30" t="n">
        <v>38</v>
      </c>
      <c r="H53" s="46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44</v>
      </c>
      <c r="C54" s="21" t="n">
        <v>98081</v>
      </c>
      <c r="D54" s="21" t="n">
        <v>141</v>
      </c>
      <c r="E54" s="21" t="n">
        <v>98011</v>
      </c>
      <c r="F54" s="21" t="n">
        <v>3637460</v>
      </c>
      <c r="G54" s="30" t="n">
        <v>37.1</v>
      </c>
      <c r="H54" s="46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56</v>
      </c>
      <c r="C55" s="21" t="n">
        <v>97940</v>
      </c>
      <c r="D55" s="21" t="n">
        <v>153</v>
      </c>
      <c r="E55" s="21" t="n">
        <v>97864</v>
      </c>
      <c r="F55" s="21" t="n">
        <v>3539449</v>
      </c>
      <c r="G55" s="30" t="n">
        <v>36.1</v>
      </c>
      <c r="H55" s="46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69</v>
      </c>
      <c r="C56" s="21" t="n">
        <v>97787</v>
      </c>
      <c r="D56" s="21" t="n">
        <v>165</v>
      </c>
      <c r="E56" s="21" t="n">
        <v>97705</v>
      </c>
      <c r="F56" s="21" t="n">
        <v>3441586</v>
      </c>
      <c r="G56" s="30" t="n">
        <v>35.2</v>
      </c>
      <c r="H56" s="46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86</v>
      </c>
      <c r="C57" s="21" t="n">
        <v>97622</v>
      </c>
      <c r="D57" s="21" t="n">
        <v>182</v>
      </c>
      <c r="E57" s="21" t="n">
        <v>97531</v>
      </c>
      <c r="F57" s="21" t="n">
        <v>3343881</v>
      </c>
      <c r="G57" s="30" t="n">
        <v>34.3</v>
      </c>
      <c r="H57" s="46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09</v>
      </c>
      <c r="C58" s="21" t="n">
        <v>97440</v>
      </c>
      <c r="D58" s="21" t="n">
        <v>203</v>
      </c>
      <c r="E58" s="21" t="n">
        <v>97339</v>
      </c>
      <c r="F58" s="21" t="n">
        <v>3246350</v>
      </c>
      <c r="G58" s="30" t="n">
        <v>33.3</v>
      </c>
      <c r="H58" s="46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34</v>
      </c>
      <c r="C59" s="21" t="n">
        <v>97237</v>
      </c>
      <c r="D59" s="21" t="n">
        <v>227</v>
      </c>
      <c r="E59" s="21" t="n">
        <v>97124</v>
      </c>
      <c r="F59" s="21" t="n">
        <v>3149012</v>
      </c>
      <c r="G59" s="30" t="n">
        <v>32.4</v>
      </c>
      <c r="H59" s="46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6</v>
      </c>
      <c r="C60" s="21" t="n">
        <v>97010</v>
      </c>
      <c r="D60" s="21" t="n">
        <v>252</v>
      </c>
      <c r="E60" s="21" t="n">
        <v>96884</v>
      </c>
      <c r="F60" s="21" t="n">
        <v>3051888</v>
      </c>
      <c r="G60" s="30" t="n">
        <v>31.5</v>
      </c>
      <c r="H60" s="46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87</v>
      </c>
      <c r="C61" s="21" t="n">
        <v>96758</v>
      </c>
      <c r="D61" s="21" t="n">
        <v>278</v>
      </c>
      <c r="E61" s="21" t="n">
        <v>96619</v>
      </c>
      <c r="F61" s="21" t="n">
        <v>2955004</v>
      </c>
      <c r="G61" s="30" t="n">
        <v>30.5</v>
      </c>
      <c r="H61" s="46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21</v>
      </c>
      <c r="C62" s="21" t="n">
        <v>96480</v>
      </c>
      <c r="D62" s="21" t="n">
        <v>310</v>
      </c>
      <c r="E62" s="21" t="n">
        <v>96325</v>
      </c>
      <c r="F62" s="21" t="n">
        <v>2858385</v>
      </c>
      <c r="G62" s="30" t="n">
        <v>29.6</v>
      </c>
      <c r="H62" s="46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65</v>
      </c>
      <c r="C63" s="21" t="n">
        <v>96170</v>
      </c>
      <c r="D63" s="21" t="n">
        <v>351</v>
      </c>
      <c r="E63" s="21" t="n">
        <v>95995</v>
      </c>
      <c r="F63" s="21" t="n">
        <v>2762060</v>
      </c>
      <c r="G63" s="30" t="n">
        <v>28.7</v>
      </c>
      <c r="H63" s="46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416</v>
      </c>
      <c r="C64" s="21" t="n">
        <v>95819</v>
      </c>
      <c r="D64" s="21" t="n">
        <v>399</v>
      </c>
      <c r="E64" s="21" t="n">
        <v>95620</v>
      </c>
      <c r="F64" s="21" t="n">
        <v>2666066</v>
      </c>
      <c r="G64" s="30" t="n">
        <v>27.8</v>
      </c>
      <c r="H64" s="46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69</v>
      </c>
      <c r="C65" s="21" t="n">
        <v>95420</v>
      </c>
      <c r="D65" s="21" t="n">
        <v>447</v>
      </c>
      <c r="E65" s="21" t="n">
        <v>95197</v>
      </c>
      <c r="F65" s="21" t="n">
        <v>2570446</v>
      </c>
      <c r="G65" s="30" t="n">
        <v>26.9</v>
      </c>
      <c r="H65" s="46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522</v>
      </c>
      <c r="C66" s="21" t="n">
        <v>94973</v>
      </c>
      <c r="D66" s="21" t="n">
        <v>496</v>
      </c>
      <c r="E66" s="21" t="n">
        <v>94725</v>
      </c>
      <c r="F66" s="21" t="n">
        <v>2475250</v>
      </c>
      <c r="G66" s="30" t="n">
        <v>26.1</v>
      </c>
      <c r="H66" s="46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77</v>
      </c>
      <c r="C67" s="21" t="n">
        <v>94477</v>
      </c>
      <c r="D67" s="21" t="n">
        <v>545</v>
      </c>
      <c r="E67" s="21" t="n">
        <v>94205</v>
      </c>
      <c r="F67" s="21" t="n">
        <v>2380525</v>
      </c>
      <c r="G67" s="30" t="n">
        <v>25.2</v>
      </c>
      <c r="H67" s="46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637</v>
      </c>
      <c r="C68" s="21" t="n">
        <v>93932</v>
      </c>
      <c r="D68" s="21" t="n">
        <v>598</v>
      </c>
      <c r="E68" s="21" t="n">
        <v>93633</v>
      </c>
      <c r="F68" s="21" t="n">
        <v>2286320</v>
      </c>
      <c r="G68" s="30" t="n">
        <v>24.3</v>
      </c>
      <c r="H68" s="46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698</v>
      </c>
      <c r="C69" s="21" t="n">
        <v>93334</v>
      </c>
      <c r="D69" s="21" t="n">
        <v>651</v>
      </c>
      <c r="E69" s="21" t="n">
        <v>93009</v>
      </c>
      <c r="F69" s="21" t="n">
        <v>2192687</v>
      </c>
      <c r="G69" s="30" t="n">
        <v>23.5</v>
      </c>
      <c r="H69" s="46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59</v>
      </c>
      <c r="C70" s="21" t="n">
        <v>92683</v>
      </c>
      <c r="D70" s="21" t="n">
        <v>704</v>
      </c>
      <c r="E70" s="21" t="n">
        <v>92331</v>
      </c>
      <c r="F70" s="21" t="n">
        <v>2099679</v>
      </c>
      <c r="G70" s="30" t="n">
        <v>22.7</v>
      </c>
      <c r="H70" s="46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825</v>
      </c>
      <c r="C71" s="21" t="n">
        <v>91979</v>
      </c>
      <c r="D71" s="21" t="n">
        <v>759</v>
      </c>
      <c r="E71" s="21" t="n">
        <v>91600</v>
      </c>
      <c r="F71" s="21" t="n">
        <v>2007348</v>
      </c>
      <c r="G71" s="30" t="n">
        <v>21.8</v>
      </c>
      <c r="H71" s="46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902</v>
      </c>
      <c r="C72" s="21" t="n">
        <v>91220</v>
      </c>
      <c r="D72" s="21" t="n">
        <v>823</v>
      </c>
      <c r="E72" s="21" t="n">
        <v>90809</v>
      </c>
      <c r="F72" s="21" t="n">
        <v>1915748</v>
      </c>
      <c r="G72" s="30" t="n">
        <v>21</v>
      </c>
      <c r="H72" s="46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997</v>
      </c>
      <c r="C73" s="21" t="n">
        <v>90397</v>
      </c>
      <c r="D73" s="21" t="n">
        <v>901</v>
      </c>
      <c r="E73" s="21" t="n">
        <v>89947</v>
      </c>
      <c r="F73" s="21" t="n">
        <v>1824940</v>
      </c>
      <c r="G73" s="30" t="n">
        <v>20.2</v>
      </c>
      <c r="H73" s="46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1</v>
      </c>
      <c r="C74" s="21" t="n">
        <v>89496</v>
      </c>
      <c r="D74" s="21" t="n">
        <v>984</v>
      </c>
      <c r="E74" s="21" t="n">
        <v>89004</v>
      </c>
      <c r="F74" s="21" t="n">
        <v>1734993</v>
      </c>
      <c r="G74" s="30" t="n">
        <v>19.4</v>
      </c>
      <c r="H74" s="46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204</v>
      </c>
      <c r="C75" s="21" t="n">
        <v>88512</v>
      </c>
      <c r="D75" s="21" t="n">
        <v>1066</v>
      </c>
      <c r="E75" s="21" t="n">
        <v>87979</v>
      </c>
      <c r="F75" s="21" t="n">
        <v>1645989</v>
      </c>
      <c r="G75" s="30" t="n">
        <v>18.6</v>
      </c>
      <c r="H75" s="46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317</v>
      </c>
      <c r="C76" s="21" t="n">
        <v>87446</v>
      </c>
      <c r="D76" s="21" t="n">
        <v>1152</v>
      </c>
      <c r="E76" s="21" t="n">
        <v>86870</v>
      </c>
      <c r="F76" s="21" t="n">
        <v>1558010</v>
      </c>
      <c r="G76" s="30" t="n">
        <v>17.8</v>
      </c>
      <c r="H76" s="46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46</v>
      </c>
      <c r="C77" s="21" t="n">
        <v>86294</v>
      </c>
      <c r="D77" s="21" t="n">
        <v>1260</v>
      </c>
      <c r="E77" s="21" t="n">
        <v>85664</v>
      </c>
      <c r="F77" s="21" t="n">
        <v>1471140</v>
      </c>
      <c r="G77" s="30" t="n">
        <v>17</v>
      </c>
      <c r="H77" s="46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646</v>
      </c>
      <c r="C78" s="21" t="n">
        <v>85034</v>
      </c>
      <c r="D78" s="21" t="n">
        <v>1400</v>
      </c>
      <c r="E78" s="21" t="n">
        <v>84334</v>
      </c>
      <c r="F78" s="21" t="n">
        <v>1385476</v>
      </c>
      <c r="G78" s="30" t="n">
        <v>16.3</v>
      </c>
      <c r="H78" s="46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859</v>
      </c>
      <c r="C79" s="21" t="n">
        <v>83634</v>
      </c>
      <c r="D79" s="21" t="n">
        <v>1555</v>
      </c>
      <c r="E79" s="21" t="n">
        <v>82857</v>
      </c>
      <c r="F79" s="21" t="n">
        <v>1301142</v>
      </c>
      <c r="G79" s="30" t="n">
        <v>15.6</v>
      </c>
      <c r="H79" s="46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2079</v>
      </c>
      <c r="C80" s="21" t="n">
        <v>82079</v>
      </c>
      <c r="D80" s="21" t="n">
        <v>1707</v>
      </c>
      <c r="E80" s="21" t="n">
        <v>81226</v>
      </c>
      <c r="F80" s="21" t="n">
        <v>1218286</v>
      </c>
      <c r="G80" s="30" t="n">
        <v>14.8</v>
      </c>
      <c r="H80" s="46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307</v>
      </c>
      <c r="C81" s="21" t="n">
        <v>80372</v>
      </c>
      <c r="D81" s="21" t="n">
        <v>1854</v>
      </c>
      <c r="E81" s="21" t="n">
        <v>79445</v>
      </c>
      <c r="F81" s="21" t="n">
        <v>1137060</v>
      </c>
      <c r="G81" s="30" t="n">
        <v>14.1</v>
      </c>
      <c r="H81" s="46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561</v>
      </c>
      <c r="C82" s="21" t="n">
        <v>78518</v>
      </c>
      <c r="D82" s="21" t="n">
        <v>2011</v>
      </c>
      <c r="E82" s="21" t="n">
        <v>77513</v>
      </c>
      <c r="F82" s="21" t="n">
        <v>1057615</v>
      </c>
      <c r="G82" s="30" t="n">
        <v>13.5</v>
      </c>
      <c r="H82" s="46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857</v>
      </c>
      <c r="C83" s="21" t="n">
        <v>76507</v>
      </c>
      <c r="D83" s="21" t="n">
        <v>2186</v>
      </c>
      <c r="E83" s="21" t="n">
        <v>75414</v>
      </c>
      <c r="F83" s="21" t="n">
        <v>980103</v>
      </c>
      <c r="G83" s="30" t="n">
        <v>12.8</v>
      </c>
      <c r="H83" s="46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3178</v>
      </c>
      <c r="C84" s="21" t="n">
        <v>74321</v>
      </c>
      <c r="D84" s="21" t="n">
        <v>2362</v>
      </c>
      <c r="E84" s="21" t="n">
        <v>73140</v>
      </c>
      <c r="F84" s="21" t="n">
        <v>904689</v>
      </c>
      <c r="G84" s="30" t="n">
        <v>12.2</v>
      </c>
      <c r="H84" s="46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503</v>
      </c>
      <c r="C85" s="21" t="n">
        <v>71959</v>
      </c>
      <c r="D85" s="21" t="n">
        <v>2521</v>
      </c>
      <c r="E85" s="21" t="n">
        <v>70699</v>
      </c>
      <c r="F85" s="21" t="n">
        <v>831549</v>
      </c>
      <c r="G85" s="30" t="n">
        <v>11.6</v>
      </c>
      <c r="H85" s="46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841</v>
      </c>
      <c r="C86" s="21" t="n">
        <v>69438</v>
      </c>
      <c r="D86" s="21" t="n">
        <v>2667</v>
      </c>
      <c r="E86" s="21" t="n">
        <v>68105</v>
      </c>
      <c r="F86" s="21" t="n">
        <v>760850</v>
      </c>
      <c r="G86" s="30" t="n">
        <v>11</v>
      </c>
      <c r="H86" s="46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4226</v>
      </c>
      <c r="C87" s="21" t="n">
        <v>66771</v>
      </c>
      <c r="D87" s="21" t="n">
        <v>2822</v>
      </c>
      <c r="E87" s="21" t="n">
        <v>65360</v>
      </c>
      <c r="F87" s="21" t="n">
        <v>692746</v>
      </c>
      <c r="G87" s="30" t="n">
        <v>10.4</v>
      </c>
      <c r="H87" s="46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683</v>
      </c>
      <c r="C88" s="21" t="n">
        <v>63949</v>
      </c>
      <c r="D88" s="21" t="n">
        <v>2995</v>
      </c>
      <c r="E88" s="21" t="n">
        <v>62452</v>
      </c>
      <c r="F88" s="21" t="n">
        <v>627386</v>
      </c>
      <c r="G88" s="30" t="n">
        <v>9.8</v>
      </c>
      <c r="H88" s="46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5179</v>
      </c>
      <c r="C89" s="21" t="n">
        <v>60954</v>
      </c>
      <c r="D89" s="21" t="n">
        <v>3157</v>
      </c>
      <c r="E89" s="21" t="n">
        <v>59376</v>
      </c>
      <c r="F89" s="21" t="n">
        <v>564934</v>
      </c>
      <c r="G89" s="30" t="n">
        <v>9.3</v>
      </c>
      <c r="H89" s="46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681</v>
      </c>
      <c r="C90" s="21" t="n">
        <v>57797</v>
      </c>
      <c r="D90" s="21" t="n">
        <v>3283</v>
      </c>
      <c r="E90" s="21" t="n">
        <v>56156</v>
      </c>
      <c r="F90" s="21" t="n">
        <v>505559</v>
      </c>
      <c r="G90" s="30" t="n">
        <v>8.7</v>
      </c>
      <c r="H90" s="46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6194</v>
      </c>
      <c r="C91" s="21" t="n">
        <v>54514</v>
      </c>
      <c r="D91" s="21" t="n">
        <v>3376</v>
      </c>
      <c r="E91" s="21" t="n">
        <v>52826</v>
      </c>
      <c r="F91" s="21" t="n">
        <v>449403</v>
      </c>
      <c r="G91" s="30" t="n">
        <v>8.2</v>
      </c>
      <c r="H91" s="46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6767</v>
      </c>
      <c r="C92" s="21" t="n">
        <v>51138</v>
      </c>
      <c r="D92" s="21" t="n">
        <v>3460</v>
      </c>
      <c r="E92" s="21" t="n">
        <v>49408</v>
      </c>
      <c r="F92" s="21" t="n">
        <v>396577</v>
      </c>
      <c r="G92" s="30" t="n">
        <v>7.8</v>
      </c>
      <c r="H92" s="46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454</v>
      </c>
      <c r="C93" s="21" t="n">
        <v>47678</v>
      </c>
      <c r="D93" s="21" t="n">
        <v>3554</v>
      </c>
      <c r="E93" s="21" t="n">
        <v>45901</v>
      </c>
      <c r="F93" s="21" t="n">
        <v>347169</v>
      </c>
      <c r="G93" s="30" t="n">
        <v>7.3</v>
      </c>
      <c r="H93" s="46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8252</v>
      </c>
      <c r="C94" s="21" t="n">
        <v>44124</v>
      </c>
      <c r="D94" s="21" t="n">
        <v>3641</v>
      </c>
      <c r="E94" s="21" t="n">
        <v>42304</v>
      </c>
      <c r="F94" s="21" t="n">
        <v>301268</v>
      </c>
      <c r="G94" s="30" t="n">
        <v>6.8</v>
      </c>
      <c r="H94" s="46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909</v>
      </c>
      <c r="C95" s="21" t="n">
        <v>40483</v>
      </c>
      <c r="D95" s="21" t="n">
        <v>3680</v>
      </c>
      <c r="E95" s="21" t="n">
        <v>38643</v>
      </c>
      <c r="F95" s="21" t="n">
        <v>258965</v>
      </c>
      <c r="G95" s="30" t="n">
        <v>6.4</v>
      </c>
      <c r="H95" s="46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10002</v>
      </c>
      <c r="C96" s="21" t="n">
        <v>36803</v>
      </c>
      <c r="D96" s="21" t="n">
        <v>3681</v>
      </c>
      <c r="E96" s="21" t="n">
        <v>34963</v>
      </c>
      <c r="F96" s="21" t="n">
        <v>220322</v>
      </c>
      <c r="G96" s="30" t="n">
        <v>6</v>
      </c>
      <c r="H96" s="46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0996</v>
      </c>
      <c r="C97" s="21" t="n">
        <v>33122</v>
      </c>
      <c r="D97" s="21" t="n">
        <v>3642</v>
      </c>
      <c r="E97" s="21" t="n">
        <v>31301</v>
      </c>
      <c r="F97" s="21" t="n">
        <v>185359</v>
      </c>
      <c r="G97" s="30" t="n">
        <v>5.6</v>
      </c>
      <c r="H97" s="46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2076</v>
      </c>
      <c r="C98" s="21" t="n">
        <v>29480</v>
      </c>
      <c r="D98" s="21" t="n">
        <v>3560</v>
      </c>
      <c r="E98" s="21" t="n">
        <v>27700</v>
      </c>
      <c r="F98" s="21" t="n">
        <v>154058</v>
      </c>
      <c r="G98" s="30" t="n">
        <v>5.2</v>
      </c>
      <c r="H98" s="46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3248</v>
      </c>
      <c r="C99" s="21" t="n">
        <v>25920</v>
      </c>
      <c r="D99" s="21" t="n">
        <v>3434</v>
      </c>
      <c r="E99" s="21" t="n">
        <v>24203</v>
      </c>
      <c r="F99" s="21" t="n">
        <v>126358</v>
      </c>
      <c r="G99" s="30" t="n">
        <v>4.9</v>
      </c>
      <c r="H99" s="46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4517</v>
      </c>
      <c r="C100" s="21" t="n">
        <v>22486</v>
      </c>
      <c r="D100" s="21" t="n">
        <v>3264</v>
      </c>
      <c r="E100" s="21" t="n">
        <v>20854</v>
      </c>
      <c r="F100" s="21" t="n">
        <v>102155</v>
      </c>
      <c r="G100" s="30" t="n">
        <v>4.5</v>
      </c>
      <c r="H100" s="46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589</v>
      </c>
      <c r="C101" s="21" t="n">
        <v>19222</v>
      </c>
      <c r="D101" s="21" t="n">
        <v>3054</v>
      </c>
      <c r="E101" s="21" t="n">
        <v>17695</v>
      </c>
      <c r="F101" s="21" t="n">
        <v>81301</v>
      </c>
      <c r="G101" s="30" t="n">
        <v>4.2</v>
      </c>
      <c r="H101" s="46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7372</v>
      </c>
      <c r="C102" s="21" t="n">
        <v>16168</v>
      </c>
      <c r="D102" s="21" t="n">
        <v>2809</v>
      </c>
      <c r="E102" s="21" t="n">
        <v>14764</v>
      </c>
      <c r="F102" s="21" t="n">
        <v>63606</v>
      </c>
      <c r="G102" s="30" t="n">
        <v>3.9</v>
      </c>
      <c r="H102" s="46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8969</v>
      </c>
      <c r="C103" s="21" t="n">
        <v>13359</v>
      </c>
      <c r="D103" s="21" t="n">
        <v>2534</v>
      </c>
      <c r="E103" s="21" t="n">
        <v>12092</v>
      </c>
      <c r="F103" s="21" t="n">
        <v>48843</v>
      </c>
      <c r="G103" s="30" t="n">
        <v>3.7</v>
      </c>
      <c r="H103" s="46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20686</v>
      </c>
      <c r="C104" s="21" t="n">
        <v>10825</v>
      </c>
      <c r="D104" s="21" t="n">
        <v>2239</v>
      </c>
      <c r="E104" s="21" t="n">
        <v>9706</v>
      </c>
      <c r="F104" s="21" t="n">
        <v>36751</v>
      </c>
      <c r="G104" s="30" t="n">
        <v>3.4</v>
      </c>
      <c r="H104" s="46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2528</v>
      </c>
      <c r="C105" s="21" t="n">
        <v>8586</v>
      </c>
      <c r="D105" s="21" t="n">
        <v>1934</v>
      </c>
      <c r="E105" s="21" t="n">
        <v>7619</v>
      </c>
      <c r="F105" s="21" t="n">
        <v>27045</v>
      </c>
      <c r="G105" s="30" t="n">
        <v>3.1</v>
      </c>
      <c r="H105" s="46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45</v>
      </c>
      <c r="C106" s="21" t="n">
        <v>6652</v>
      </c>
      <c r="D106" s="21" t="n">
        <v>1630</v>
      </c>
      <c r="E106" s="21" t="n">
        <v>5837</v>
      </c>
      <c r="F106" s="21" t="n">
        <v>19426</v>
      </c>
      <c r="G106" s="30" t="n">
        <v>2.9</v>
      </c>
      <c r="H106" s="46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6607</v>
      </c>
      <c r="C107" s="21" t="n">
        <v>5022</v>
      </c>
      <c r="D107" s="21" t="n">
        <v>1336</v>
      </c>
      <c r="E107" s="21" t="n">
        <v>4354</v>
      </c>
      <c r="F107" s="21" t="n">
        <v>13589</v>
      </c>
      <c r="G107" s="30" t="n">
        <v>2.7</v>
      </c>
      <c r="H107" s="46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8851</v>
      </c>
      <c r="C108" s="21" t="n">
        <v>3686</v>
      </c>
      <c r="D108" s="21" t="n">
        <v>1063</v>
      </c>
      <c r="E108" s="21" t="n">
        <v>3155</v>
      </c>
      <c r="F108" s="21" t="n">
        <v>9235</v>
      </c>
      <c r="G108" s="30" t="n">
        <v>2.5</v>
      </c>
      <c r="H108" s="46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1237</v>
      </c>
      <c r="C109" s="21" t="n">
        <v>2623</v>
      </c>
      <c r="D109" s="21" t="n">
        <v>819</v>
      </c>
      <c r="E109" s="21" t="n">
        <v>2214</v>
      </c>
      <c r="F109" s="21" t="n">
        <v>6081</v>
      </c>
      <c r="G109" s="30" t="n">
        <v>2.3</v>
      </c>
      <c r="H109" s="46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804</v>
      </c>
      <c r="D110" s="35" t="n">
        <v>1804</v>
      </c>
      <c r="E110" s="35" t="n">
        <v>3867</v>
      </c>
      <c r="F110" s="35" t="n">
        <v>3867</v>
      </c>
      <c r="G110" s="36" t="n">
        <v>2.1</v>
      </c>
      <c r="H110" s="46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11" min="9" style="1" width="9.13"/>
    <col collapsed="false" customWidth="true" hidden="false" outlineLevel="0" max="12" min="12" style="1" width="10.99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6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1</v>
      </c>
      <c r="C10" s="21" t="n">
        <v>100000</v>
      </c>
      <c r="D10" s="21" t="n">
        <v>201</v>
      </c>
      <c r="E10" s="21" t="n">
        <v>99833</v>
      </c>
      <c r="F10" s="21" t="n">
        <v>8451522</v>
      </c>
      <c r="G10" s="30" t="n">
        <v>84.5</v>
      </c>
      <c r="H10" s="45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99</v>
      </c>
      <c r="D11" s="21" t="n">
        <v>14</v>
      </c>
      <c r="E11" s="21" t="n">
        <v>99792</v>
      </c>
      <c r="F11" s="21" t="n">
        <v>8351688</v>
      </c>
      <c r="G11" s="30" t="n">
        <v>83.7</v>
      </c>
      <c r="H11" s="45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85</v>
      </c>
      <c r="D12" s="21" t="n">
        <v>13</v>
      </c>
      <c r="E12" s="21" t="n">
        <v>99779</v>
      </c>
      <c r="F12" s="21" t="n">
        <v>8251896</v>
      </c>
      <c r="G12" s="30" t="n">
        <v>82.7</v>
      </c>
      <c r="H12" s="45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1</v>
      </c>
      <c r="C13" s="21" t="n">
        <v>99772</v>
      </c>
      <c r="D13" s="21" t="n">
        <v>11</v>
      </c>
      <c r="E13" s="21" t="n">
        <v>99767</v>
      </c>
      <c r="F13" s="21" t="n">
        <v>8152118</v>
      </c>
      <c r="G13" s="30" t="n">
        <v>81.7</v>
      </c>
      <c r="H13" s="45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9E-005</v>
      </c>
      <c r="C14" s="21" t="n">
        <v>99761</v>
      </c>
      <c r="D14" s="21" t="n">
        <v>9</v>
      </c>
      <c r="E14" s="21" t="n">
        <v>99757</v>
      </c>
      <c r="F14" s="21" t="n">
        <v>8052351</v>
      </c>
      <c r="G14" s="30" t="n">
        <v>80.7</v>
      </c>
      <c r="H14" s="45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7E-005</v>
      </c>
      <c r="C15" s="21" t="n">
        <v>99752</v>
      </c>
      <c r="D15" s="21" t="n">
        <v>7</v>
      </c>
      <c r="E15" s="21" t="n">
        <v>99749</v>
      </c>
      <c r="F15" s="21" t="n">
        <v>7952595</v>
      </c>
      <c r="G15" s="30" t="n">
        <v>79.7</v>
      </c>
      <c r="H15" s="45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5E-005</v>
      </c>
      <c r="C16" s="21" t="n">
        <v>99745</v>
      </c>
      <c r="D16" s="21" t="n">
        <v>5</v>
      </c>
      <c r="E16" s="21" t="n">
        <v>99743</v>
      </c>
      <c r="F16" s="21" t="n">
        <v>7852846</v>
      </c>
      <c r="G16" s="30" t="n">
        <v>78.7</v>
      </c>
      <c r="H16" s="45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4E-005</v>
      </c>
      <c r="C17" s="21" t="n">
        <v>99740</v>
      </c>
      <c r="D17" s="21" t="n">
        <v>4</v>
      </c>
      <c r="E17" s="21" t="n">
        <v>99738</v>
      </c>
      <c r="F17" s="21" t="n">
        <v>7753104</v>
      </c>
      <c r="G17" s="30" t="n">
        <v>77.7</v>
      </c>
      <c r="H17" s="45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4E-005</v>
      </c>
      <c r="C18" s="21" t="n">
        <v>99736</v>
      </c>
      <c r="D18" s="21" t="n">
        <v>4</v>
      </c>
      <c r="E18" s="21" t="n">
        <v>99734</v>
      </c>
      <c r="F18" s="21" t="n">
        <v>7653366</v>
      </c>
      <c r="G18" s="30" t="n">
        <v>76.7</v>
      </c>
      <c r="H18" s="45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5E-005</v>
      </c>
      <c r="C19" s="21" t="n">
        <v>99732</v>
      </c>
      <c r="D19" s="21" t="n">
        <v>5</v>
      </c>
      <c r="E19" s="21" t="n">
        <v>99730</v>
      </c>
      <c r="F19" s="21" t="n">
        <v>7553632</v>
      </c>
      <c r="G19" s="30" t="n">
        <v>75.7</v>
      </c>
      <c r="H19" s="45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6E-005</v>
      </c>
      <c r="C20" s="21" t="n">
        <v>99727</v>
      </c>
      <c r="D20" s="21" t="n">
        <v>6</v>
      </c>
      <c r="E20" s="21" t="n">
        <v>99724</v>
      </c>
      <c r="F20" s="21" t="n">
        <v>7453902</v>
      </c>
      <c r="G20" s="30" t="n">
        <v>74.7</v>
      </c>
      <c r="H20" s="45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7E-005</v>
      </c>
      <c r="C21" s="21" t="n">
        <v>99721</v>
      </c>
      <c r="D21" s="21" t="n">
        <v>7</v>
      </c>
      <c r="E21" s="21" t="n">
        <v>99718</v>
      </c>
      <c r="F21" s="21" t="n">
        <v>7354178</v>
      </c>
      <c r="G21" s="30" t="n">
        <v>73.7</v>
      </c>
      <c r="H21" s="45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8E-005</v>
      </c>
      <c r="C22" s="21" t="n">
        <v>99714</v>
      </c>
      <c r="D22" s="21" t="n">
        <v>8</v>
      </c>
      <c r="E22" s="21" t="n">
        <v>99710</v>
      </c>
      <c r="F22" s="21" t="n">
        <v>7254461</v>
      </c>
      <c r="G22" s="30" t="n">
        <v>72.8</v>
      </c>
      <c r="H22" s="45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9E-005</v>
      </c>
      <c r="C23" s="21" t="n">
        <v>99706</v>
      </c>
      <c r="D23" s="21" t="n">
        <v>9</v>
      </c>
      <c r="E23" s="21" t="n">
        <v>99702</v>
      </c>
      <c r="F23" s="21" t="n">
        <v>7154751</v>
      </c>
      <c r="G23" s="30" t="n">
        <v>71.8</v>
      </c>
      <c r="H23" s="45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</v>
      </c>
      <c r="C24" s="21" t="n">
        <v>99697</v>
      </c>
      <c r="D24" s="21" t="n">
        <v>10</v>
      </c>
      <c r="E24" s="21" t="n">
        <v>99692</v>
      </c>
      <c r="F24" s="21" t="n">
        <v>7055049</v>
      </c>
      <c r="G24" s="30" t="n">
        <v>70.8</v>
      </c>
      <c r="H24" s="45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687</v>
      </c>
      <c r="D25" s="21" t="n">
        <v>12</v>
      </c>
      <c r="E25" s="21" t="n">
        <v>99681</v>
      </c>
      <c r="F25" s="21" t="n">
        <v>6955357</v>
      </c>
      <c r="G25" s="30" t="n">
        <v>69.8</v>
      </c>
      <c r="H25" s="45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75</v>
      </c>
      <c r="D26" s="21" t="n">
        <v>13</v>
      </c>
      <c r="E26" s="21" t="n">
        <v>99669</v>
      </c>
      <c r="F26" s="21" t="n">
        <v>6855676</v>
      </c>
      <c r="G26" s="30" t="n">
        <v>68.8</v>
      </c>
      <c r="H26" s="45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62</v>
      </c>
      <c r="D27" s="21" t="n">
        <v>15</v>
      </c>
      <c r="E27" s="21" t="n">
        <v>99655</v>
      </c>
      <c r="F27" s="21" t="n">
        <v>6756008</v>
      </c>
      <c r="G27" s="30" t="n">
        <v>67.8</v>
      </c>
      <c r="H27" s="45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5</v>
      </c>
      <c r="C28" s="21" t="n">
        <v>99647</v>
      </c>
      <c r="D28" s="21" t="n">
        <v>15</v>
      </c>
      <c r="E28" s="21" t="n">
        <v>99640</v>
      </c>
      <c r="F28" s="21" t="n">
        <v>6656353</v>
      </c>
      <c r="G28" s="30" t="n">
        <v>66.8</v>
      </c>
      <c r="H28" s="45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6</v>
      </c>
      <c r="C29" s="21" t="n">
        <v>99632</v>
      </c>
      <c r="D29" s="21" t="n">
        <v>15</v>
      </c>
      <c r="E29" s="21" t="n">
        <v>99625</v>
      </c>
      <c r="F29" s="21" t="n">
        <v>6556714</v>
      </c>
      <c r="G29" s="30" t="n">
        <v>65.8</v>
      </c>
      <c r="H29" s="45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6</v>
      </c>
      <c r="C30" s="21" t="n">
        <v>99617</v>
      </c>
      <c r="D30" s="21" t="n">
        <v>16</v>
      </c>
      <c r="E30" s="21" t="n">
        <v>99609</v>
      </c>
      <c r="F30" s="21" t="n">
        <v>6457089</v>
      </c>
      <c r="G30" s="30" t="n">
        <v>64.8</v>
      </c>
      <c r="H30" s="45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6</v>
      </c>
      <c r="C31" s="21" t="n">
        <v>99601</v>
      </c>
      <c r="D31" s="21" t="n">
        <v>16</v>
      </c>
      <c r="E31" s="21" t="n">
        <v>99593</v>
      </c>
      <c r="F31" s="21" t="n">
        <v>6357480</v>
      </c>
      <c r="G31" s="30" t="n">
        <v>63.8</v>
      </c>
      <c r="H31" s="45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16</v>
      </c>
      <c r="C32" s="21" t="n">
        <v>99585</v>
      </c>
      <c r="D32" s="21" t="n">
        <v>16</v>
      </c>
      <c r="E32" s="21" t="n">
        <v>99577</v>
      </c>
      <c r="F32" s="21" t="n">
        <v>6257887</v>
      </c>
      <c r="G32" s="30" t="n">
        <v>62.8</v>
      </c>
      <c r="H32" s="45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16</v>
      </c>
      <c r="C33" s="21" t="n">
        <v>99569</v>
      </c>
      <c r="D33" s="21" t="n">
        <v>16</v>
      </c>
      <c r="E33" s="21" t="n">
        <v>99561</v>
      </c>
      <c r="F33" s="21" t="n">
        <v>6158310</v>
      </c>
      <c r="G33" s="30" t="n">
        <v>61.8</v>
      </c>
      <c r="H33" s="45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16</v>
      </c>
      <c r="C34" s="21" t="n">
        <v>99553</v>
      </c>
      <c r="D34" s="21" t="n">
        <v>16</v>
      </c>
      <c r="E34" s="21" t="n">
        <v>99545</v>
      </c>
      <c r="F34" s="21" t="n">
        <v>6058749</v>
      </c>
      <c r="G34" s="30" t="n">
        <v>60.9</v>
      </c>
      <c r="H34" s="45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16</v>
      </c>
      <c r="C35" s="21" t="n">
        <v>99537</v>
      </c>
      <c r="D35" s="21" t="n">
        <v>16</v>
      </c>
      <c r="E35" s="21" t="n">
        <v>99529</v>
      </c>
      <c r="F35" s="21" t="n">
        <v>5959204</v>
      </c>
      <c r="G35" s="30" t="n">
        <v>59.9</v>
      </c>
      <c r="H35" s="45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16</v>
      </c>
      <c r="C36" s="21" t="n">
        <v>99521</v>
      </c>
      <c r="D36" s="21" t="n">
        <v>16</v>
      </c>
      <c r="E36" s="21" t="n">
        <v>99513</v>
      </c>
      <c r="F36" s="21" t="n">
        <v>5859675</v>
      </c>
      <c r="G36" s="30" t="n">
        <v>58.9</v>
      </c>
      <c r="H36" s="45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17</v>
      </c>
      <c r="C37" s="21" t="n">
        <v>99505</v>
      </c>
      <c r="D37" s="21" t="n">
        <v>17</v>
      </c>
      <c r="E37" s="21" t="n">
        <v>99497</v>
      </c>
      <c r="F37" s="21" t="n">
        <v>5760162</v>
      </c>
      <c r="G37" s="30" t="n">
        <v>57.9</v>
      </c>
      <c r="H37" s="45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18</v>
      </c>
      <c r="C38" s="21" t="n">
        <v>99488</v>
      </c>
      <c r="D38" s="21" t="n">
        <v>18</v>
      </c>
      <c r="E38" s="21" t="n">
        <v>99479</v>
      </c>
      <c r="F38" s="21" t="n">
        <v>5660666</v>
      </c>
      <c r="G38" s="30" t="n">
        <v>56.9</v>
      </c>
      <c r="H38" s="45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1</v>
      </c>
      <c r="C39" s="21" t="n">
        <v>99470</v>
      </c>
      <c r="D39" s="21" t="n">
        <v>21</v>
      </c>
      <c r="E39" s="21" t="n">
        <v>99460</v>
      </c>
      <c r="F39" s="21" t="n">
        <v>5561187</v>
      </c>
      <c r="G39" s="30" t="n">
        <v>55.9</v>
      </c>
      <c r="H39" s="45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3</v>
      </c>
      <c r="C40" s="21" t="n">
        <v>99449</v>
      </c>
      <c r="D40" s="21" t="n">
        <v>23</v>
      </c>
      <c r="E40" s="21" t="n">
        <v>99438</v>
      </c>
      <c r="F40" s="21" t="n">
        <v>5461727</v>
      </c>
      <c r="G40" s="30" t="n">
        <v>54.9</v>
      </c>
      <c r="H40" s="45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6</v>
      </c>
      <c r="C41" s="21" t="n">
        <v>99426</v>
      </c>
      <c r="D41" s="21" t="n">
        <v>26</v>
      </c>
      <c r="E41" s="21" t="n">
        <v>99413</v>
      </c>
      <c r="F41" s="21" t="n">
        <v>5362290</v>
      </c>
      <c r="G41" s="30" t="n">
        <v>53.9</v>
      </c>
      <c r="H41" s="45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28</v>
      </c>
      <c r="C42" s="21" t="n">
        <v>99400</v>
      </c>
      <c r="D42" s="21" t="n">
        <v>28</v>
      </c>
      <c r="E42" s="21" t="n">
        <v>99386</v>
      </c>
      <c r="F42" s="21" t="n">
        <v>5262877</v>
      </c>
      <c r="G42" s="30" t="n">
        <v>52.9</v>
      </c>
      <c r="H42" s="45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1</v>
      </c>
      <c r="C43" s="21" t="n">
        <v>99372</v>
      </c>
      <c r="D43" s="21" t="n">
        <v>30</v>
      </c>
      <c r="E43" s="21" t="n">
        <v>99357</v>
      </c>
      <c r="F43" s="21" t="n">
        <v>5163491</v>
      </c>
      <c r="G43" s="30" t="n">
        <v>52</v>
      </c>
      <c r="H43" s="45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33</v>
      </c>
      <c r="C44" s="21" t="n">
        <v>99342</v>
      </c>
      <c r="D44" s="21" t="n">
        <v>33</v>
      </c>
      <c r="E44" s="21" t="n">
        <v>99326</v>
      </c>
      <c r="F44" s="21" t="n">
        <v>5064134</v>
      </c>
      <c r="G44" s="30" t="n">
        <v>51</v>
      </c>
      <c r="H44" s="45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35</v>
      </c>
      <c r="C45" s="21" t="n">
        <v>99309</v>
      </c>
      <c r="D45" s="21" t="n">
        <v>35</v>
      </c>
      <c r="E45" s="21" t="n">
        <v>99292</v>
      </c>
      <c r="F45" s="21" t="n">
        <v>4964808</v>
      </c>
      <c r="G45" s="30" t="n">
        <v>50</v>
      </c>
      <c r="H45" s="45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37</v>
      </c>
      <c r="C46" s="21" t="n">
        <v>99274</v>
      </c>
      <c r="D46" s="21" t="n">
        <v>37</v>
      </c>
      <c r="E46" s="21" t="n">
        <v>99256</v>
      </c>
      <c r="F46" s="21" t="n">
        <v>4865517</v>
      </c>
      <c r="G46" s="30" t="n">
        <v>49</v>
      </c>
      <c r="H46" s="45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4</v>
      </c>
      <c r="C47" s="21" t="n">
        <v>99237</v>
      </c>
      <c r="D47" s="21" t="n">
        <v>40</v>
      </c>
      <c r="E47" s="21" t="n">
        <v>99217</v>
      </c>
      <c r="F47" s="21" t="n">
        <v>4766261</v>
      </c>
      <c r="G47" s="30" t="n">
        <v>48</v>
      </c>
      <c r="H47" s="45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45</v>
      </c>
      <c r="C48" s="21" t="n">
        <v>99197</v>
      </c>
      <c r="D48" s="21" t="n">
        <v>44</v>
      </c>
      <c r="E48" s="21" t="n">
        <v>99175</v>
      </c>
      <c r="F48" s="21" t="n">
        <v>4667044</v>
      </c>
      <c r="G48" s="30" t="n">
        <v>47</v>
      </c>
      <c r="H48" s="45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5</v>
      </c>
      <c r="C49" s="21" t="n">
        <v>99153</v>
      </c>
      <c r="D49" s="21" t="n">
        <v>49</v>
      </c>
      <c r="E49" s="21" t="n">
        <v>99129</v>
      </c>
      <c r="F49" s="21" t="n">
        <v>4567869</v>
      </c>
      <c r="G49" s="30" t="n">
        <v>46.1</v>
      </c>
      <c r="H49" s="45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55</v>
      </c>
      <c r="C50" s="21" t="n">
        <v>99104</v>
      </c>
      <c r="D50" s="21" t="n">
        <v>54</v>
      </c>
      <c r="E50" s="21" t="n">
        <v>99077</v>
      </c>
      <c r="F50" s="21" t="n">
        <v>4468741</v>
      </c>
      <c r="G50" s="30" t="n">
        <v>45.1</v>
      </c>
      <c r="H50" s="45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6</v>
      </c>
      <c r="C51" s="21" t="n">
        <v>99050</v>
      </c>
      <c r="D51" s="21" t="n">
        <v>60</v>
      </c>
      <c r="E51" s="21" t="n">
        <v>99020</v>
      </c>
      <c r="F51" s="21" t="n">
        <v>4369664</v>
      </c>
      <c r="G51" s="30" t="n">
        <v>44.1</v>
      </c>
      <c r="H51" s="45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67</v>
      </c>
      <c r="C52" s="21" t="n">
        <v>98990</v>
      </c>
      <c r="D52" s="21" t="n">
        <v>67</v>
      </c>
      <c r="E52" s="21" t="n">
        <v>98957</v>
      </c>
      <c r="F52" s="21" t="n">
        <v>4270644</v>
      </c>
      <c r="G52" s="30" t="n">
        <v>43.1</v>
      </c>
      <c r="H52" s="45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76</v>
      </c>
      <c r="C53" s="21" t="n">
        <v>98923</v>
      </c>
      <c r="D53" s="21" t="n">
        <v>76</v>
      </c>
      <c r="E53" s="21" t="n">
        <v>98885</v>
      </c>
      <c r="F53" s="21" t="n">
        <v>4171687</v>
      </c>
      <c r="G53" s="30" t="n">
        <v>42.2</v>
      </c>
      <c r="H53" s="45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87</v>
      </c>
      <c r="C54" s="21" t="n">
        <v>98847</v>
      </c>
      <c r="D54" s="21" t="n">
        <v>86</v>
      </c>
      <c r="E54" s="21" t="n">
        <v>98804</v>
      </c>
      <c r="F54" s="21" t="n">
        <v>4072802</v>
      </c>
      <c r="G54" s="30" t="n">
        <v>41.2</v>
      </c>
      <c r="H54" s="45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098</v>
      </c>
      <c r="C55" s="21" t="n">
        <v>98761</v>
      </c>
      <c r="D55" s="21" t="n">
        <v>97</v>
      </c>
      <c r="E55" s="21" t="n">
        <v>98713</v>
      </c>
      <c r="F55" s="21" t="n">
        <v>3973998</v>
      </c>
      <c r="G55" s="30" t="n">
        <v>40.2</v>
      </c>
      <c r="H55" s="45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09</v>
      </c>
      <c r="C56" s="21" t="n">
        <v>98664</v>
      </c>
      <c r="D56" s="21" t="n">
        <v>108</v>
      </c>
      <c r="E56" s="21" t="n">
        <v>98610</v>
      </c>
      <c r="F56" s="21" t="n">
        <v>3875286</v>
      </c>
      <c r="G56" s="30" t="n">
        <v>39.3</v>
      </c>
      <c r="H56" s="45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22</v>
      </c>
      <c r="C57" s="21" t="n">
        <v>98556</v>
      </c>
      <c r="D57" s="21" t="n">
        <v>120</v>
      </c>
      <c r="E57" s="21" t="n">
        <v>98496</v>
      </c>
      <c r="F57" s="21" t="n">
        <v>3776676</v>
      </c>
      <c r="G57" s="30" t="n">
        <v>38.3</v>
      </c>
      <c r="H57" s="45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35</v>
      </c>
      <c r="C58" s="21" t="n">
        <v>98436</v>
      </c>
      <c r="D58" s="21" t="n">
        <v>133</v>
      </c>
      <c r="E58" s="21" t="n">
        <v>98370</v>
      </c>
      <c r="F58" s="21" t="n">
        <v>3678180</v>
      </c>
      <c r="G58" s="30" t="n">
        <v>37.4</v>
      </c>
      <c r="H58" s="45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5</v>
      </c>
      <c r="C59" s="21" t="n">
        <v>98303</v>
      </c>
      <c r="D59" s="21" t="n">
        <v>148</v>
      </c>
      <c r="E59" s="21" t="n">
        <v>98229</v>
      </c>
      <c r="F59" s="21" t="n">
        <v>3579810</v>
      </c>
      <c r="G59" s="30" t="n">
        <v>36.4</v>
      </c>
      <c r="H59" s="45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65</v>
      </c>
      <c r="C60" s="21" t="n">
        <v>98155</v>
      </c>
      <c r="D60" s="21" t="n">
        <v>162</v>
      </c>
      <c r="E60" s="21" t="n">
        <v>98074</v>
      </c>
      <c r="F60" s="21" t="n">
        <v>3481581</v>
      </c>
      <c r="G60" s="30" t="n">
        <v>35.5</v>
      </c>
      <c r="H60" s="45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81</v>
      </c>
      <c r="C61" s="21" t="n">
        <v>97993</v>
      </c>
      <c r="D61" s="21" t="n">
        <v>177</v>
      </c>
      <c r="E61" s="21" t="n">
        <v>97905</v>
      </c>
      <c r="F61" s="21" t="n">
        <v>3383507</v>
      </c>
      <c r="G61" s="30" t="n">
        <v>34.5</v>
      </c>
      <c r="H61" s="45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199</v>
      </c>
      <c r="C62" s="21" t="n">
        <v>97816</v>
      </c>
      <c r="D62" s="21" t="n">
        <v>194</v>
      </c>
      <c r="E62" s="21" t="n">
        <v>97719</v>
      </c>
      <c r="F62" s="21" t="n">
        <v>3285603</v>
      </c>
      <c r="G62" s="30" t="n">
        <v>33.6</v>
      </c>
      <c r="H62" s="45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2</v>
      </c>
      <c r="C63" s="21" t="n">
        <v>97622</v>
      </c>
      <c r="D63" s="21" t="n">
        <v>214</v>
      </c>
      <c r="E63" s="21" t="n">
        <v>97515</v>
      </c>
      <c r="F63" s="21" t="n">
        <v>3187884</v>
      </c>
      <c r="G63" s="30" t="n">
        <v>32.7</v>
      </c>
      <c r="H63" s="45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42</v>
      </c>
      <c r="C64" s="21" t="n">
        <v>97408</v>
      </c>
      <c r="D64" s="21" t="n">
        <v>236</v>
      </c>
      <c r="E64" s="21" t="n">
        <v>97290</v>
      </c>
      <c r="F64" s="21" t="n">
        <v>3090369</v>
      </c>
      <c r="G64" s="30" t="n">
        <v>31.7</v>
      </c>
      <c r="H64" s="45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65</v>
      </c>
      <c r="C65" s="21" t="n">
        <v>97172</v>
      </c>
      <c r="D65" s="21" t="n">
        <v>258</v>
      </c>
      <c r="E65" s="21" t="n">
        <v>97043</v>
      </c>
      <c r="F65" s="21" t="n">
        <v>2993079</v>
      </c>
      <c r="G65" s="30" t="n">
        <v>30.8</v>
      </c>
      <c r="H65" s="45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9</v>
      </c>
      <c r="C66" s="21" t="n">
        <v>96914</v>
      </c>
      <c r="D66" s="21" t="n">
        <v>281</v>
      </c>
      <c r="E66" s="21" t="n">
        <v>96774</v>
      </c>
      <c r="F66" s="21" t="n">
        <v>2896036</v>
      </c>
      <c r="G66" s="30" t="n">
        <v>29.9</v>
      </c>
      <c r="H66" s="45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17</v>
      </c>
      <c r="C67" s="21" t="n">
        <v>96633</v>
      </c>
      <c r="D67" s="21" t="n">
        <v>306</v>
      </c>
      <c r="E67" s="21" t="n">
        <v>96480</v>
      </c>
      <c r="F67" s="21" t="n">
        <v>2799262</v>
      </c>
      <c r="G67" s="30" t="n">
        <v>29</v>
      </c>
      <c r="H67" s="45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48</v>
      </c>
      <c r="C68" s="21" t="n">
        <v>96327</v>
      </c>
      <c r="D68" s="21" t="n">
        <v>335</v>
      </c>
      <c r="E68" s="21" t="n">
        <v>96160</v>
      </c>
      <c r="F68" s="21" t="n">
        <v>2702782</v>
      </c>
      <c r="G68" s="30" t="n">
        <v>28.1</v>
      </c>
      <c r="H68" s="45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81</v>
      </c>
      <c r="C69" s="21" t="n">
        <v>95992</v>
      </c>
      <c r="D69" s="21" t="n">
        <v>366</v>
      </c>
      <c r="E69" s="21" t="n">
        <v>95809</v>
      </c>
      <c r="F69" s="21" t="n">
        <v>2606623</v>
      </c>
      <c r="G69" s="30" t="n">
        <v>27.2</v>
      </c>
      <c r="H69" s="45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416</v>
      </c>
      <c r="C70" s="21" t="n">
        <v>95626</v>
      </c>
      <c r="D70" s="21" t="n">
        <v>397</v>
      </c>
      <c r="E70" s="21" t="n">
        <v>95428</v>
      </c>
      <c r="F70" s="21" t="n">
        <v>2510814</v>
      </c>
      <c r="G70" s="30" t="n">
        <v>26.3</v>
      </c>
      <c r="H70" s="45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52</v>
      </c>
      <c r="C71" s="21" t="n">
        <v>95229</v>
      </c>
      <c r="D71" s="21" t="n">
        <v>431</v>
      </c>
      <c r="E71" s="21" t="n">
        <v>95014</v>
      </c>
      <c r="F71" s="21" t="n">
        <v>2415386</v>
      </c>
      <c r="G71" s="30" t="n">
        <v>25.4</v>
      </c>
      <c r="H71" s="45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495</v>
      </c>
      <c r="C72" s="21" t="n">
        <v>94798</v>
      </c>
      <c r="D72" s="21" t="n">
        <v>469</v>
      </c>
      <c r="E72" s="21" t="n">
        <v>94564</v>
      </c>
      <c r="F72" s="21" t="n">
        <v>2320373</v>
      </c>
      <c r="G72" s="30" t="n">
        <v>24.5</v>
      </c>
      <c r="H72" s="45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548</v>
      </c>
      <c r="C73" s="21" t="n">
        <v>94329</v>
      </c>
      <c r="D73" s="21" t="n">
        <v>517</v>
      </c>
      <c r="E73" s="21" t="n">
        <v>94071</v>
      </c>
      <c r="F73" s="21" t="n">
        <v>2225809</v>
      </c>
      <c r="G73" s="30" t="n">
        <v>23.6</v>
      </c>
      <c r="H73" s="45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605</v>
      </c>
      <c r="C74" s="21" t="n">
        <v>93812</v>
      </c>
      <c r="D74" s="21" t="n">
        <v>568</v>
      </c>
      <c r="E74" s="21" t="n">
        <v>93528</v>
      </c>
      <c r="F74" s="21" t="n">
        <v>2131739</v>
      </c>
      <c r="G74" s="30" t="n">
        <v>22.7</v>
      </c>
      <c r="H74" s="45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664</v>
      </c>
      <c r="C75" s="21" t="n">
        <v>93244</v>
      </c>
      <c r="D75" s="21" t="n">
        <v>619</v>
      </c>
      <c r="E75" s="21" t="n">
        <v>92935</v>
      </c>
      <c r="F75" s="21" t="n">
        <v>2038211</v>
      </c>
      <c r="G75" s="30" t="n">
        <v>21.9</v>
      </c>
      <c r="H75" s="45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728</v>
      </c>
      <c r="C76" s="21" t="n">
        <v>92625</v>
      </c>
      <c r="D76" s="21" t="n">
        <v>674</v>
      </c>
      <c r="E76" s="21" t="n">
        <v>92288</v>
      </c>
      <c r="F76" s="21" t="n">
        <v>1945276</v>
      </c>
      <c r="G76" s="30" t="n">
        <v>21</v>
      </c>
      <c r="H76" s="45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808</v>
      </c>
      <c r="C77" s="21" t="n">
        <v>91951</v>
      </c>
      <c r="D77" s="21" t="n">
        <v>743</v>
      </c>
      <c r="E77" s="21" t="n">
        <v>91580</v>
      </c>
      <c r="F77" s="21" t="n">
        <v>1852988</v>
      </c>
      <c r="G77" s="30" t="n">
        <v>20.2</v>
      </c>
      <c r="H77" s="45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091</v>
      </c>
      <c r="C78" s="21" t="n">
        <v>91208</v>
      </c>
      <c r="D78" s="21" t="n">
        <v>830</v>
      </c>
      <c r="E78" s="21" t="n">
        <v>90793</v>
      </c>
      <c r="F78" s="21" t="n">
        <v>1761409</v>
      </c>
      <c r="G78" s="30" t="n">
        <v>19.3</v>
      </c>
      <c r="H78" s="45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025</v>
      </c>
      <c r="C79" s="21" t="n">
        <v>90378</v>
      </c>
      <c r="D79" s="21" t="n">
        <v>926</v>
      </c>
      <c r="E79" s="21" t="n">
        <v>89915</v>
      </c>
      <c r="F79" s="21" t="n">
        <v>1670616</v>
      </c>
      <c r="G79" s="30" t="n">
        <v>18.5</v>
      </c>
      <c r="H79" s="45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142</v>
      </c>
      <c r="C80" s="21" t="n">
        <v>89452</v>
      </c>
      <c r="D80" s="21" t="n">
        <v>1022</v>
      </c>
      <c r="E80" s="21" t="n">
        <v>88941</v>
      </c>
      <c r="F80" s="21" t="n">
        <v>1580701</v>
      </c>
      <c r="G80" s="30" t="n">
        <v>17.7</v>
      </c>
      <c r="H80" s="45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269</v>
      </c>
      <c r="C81" s="21" t="n">
        <v>88430</v>
      </c>
      <c r="D81" s="21" t="n">
        <v>1122</v>
      </c>
      <c r="E81" s="21" t="n">
        <v>87869</v>
      </c>
      <c r="F81" s="21" t="n">
        <v>1491760</v>
      </c>
      <c r="G81" s="30" t="n">
        <v>16.9</v>
      </c>
      <c r="H81" s="45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428</v>
      </c>
      <c r="C82" s="21" t="n">
        <v>87308</v>
      </c>
      <c r="D82" s="21" t="n">
        <v>1246</v>
      </c>
      <c r="E82" s="21" t="n">
        <v>86685</v>
      </c>
      <c r="F82" s="21" t="n">
        <v>1403891</v>
      </c>
      <c r="G82" s="30" t="n">
        <v>16.1</v>
      </c>
      <c r="H82" s="45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635</v>
      </c>
      <c r="C83" s="21" t="n">
        <v>86062</v>
      </c>
      <c r="D83" s="21" t="n">
        <v>1407</v>
      </c>
      <c r="E83" s="21" t="n">
        <v>85359</v>
      </c>
      <c r="F83" s="21" t="n">
        <v>1317206</v>
      </c>
      <c r="G83" s="30" t="n">
        <v>15.3</v>
      </c>
      <c r="H83" s="45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871</v>
      </c>
      <c r="C84" s="21" t="n">
        <v>84655</v>
      </c>
      <c r="D84" s="21" t="n">
        <v>1583</v>
      </c>
      <c r="E84" s="21" t="n">
        <v>83864</v>
      </c>
      <c r="F84" s="21" t="n">
        <v>1231847</v>
      </c>
      <c r="G84" s="30" t="n">
        <v>14.6</v>
      </c>
      <c r="H84" s="45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113</v>
      </c>
      <c r="C85" s="21" t="n">
        <v>83072</v>
      </c>
      <c r="D85" s="21" t="n">
        <v>1755</v>
      </c>
      <c r="E85" s="21" t="n">
        <v>82195</v>
      </c>
      <c r="F85" s="21" t="n">
        <v>1147984</v>
      </c>
      <c r="G85" s="30" t="n">
        <v>13.8</v>
      </c>
      <c r="H85" s="45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366</v>
      </c>
      <c r="C86" s="21" t="n">
        <v>81317</v>
      </c>
      <c r="D86" s="21" t="n">
        <v>1924</v>
      </c>
      <c r="E86" s="21" t="n">
        <v>80355</v>
      </c>
      <c r="F86" s="21" t="n">
        <v>1065789</v>
      </c>
      <c r="G86" s="30" t="n">
        <v>13.1</v>
      </c>
      <c r="H86" s="45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657</v>
      </c>
      <c r="C87" s="21" t="n">
        <v>79393</v>
      </c>
      <c r="D87" s="21" t="n">
        <v>2110</v>
      </c>
      <c r="E87" s="21" t="n">
        <v>78338</v>
      </c>
      <c r="F87" s="21" t="n">
        <v>985434</v>
      </c>
      <c r="G87" s="30" t="n">
        <v>12.4</v>
      </c>
      <c r="H87" s="45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008</v>
      </c>
      <c r="C88" s="21" t="n">
        <v>77283</v>
      </c>
      <c r="D88" s="21" t="n">
        <v>2324</v>
      </c>
      <c r="E88" s="21" t="n">
        <v>76121</v>
      </c>
      <c r="F88" s="21" t="n">
        <v>907096</v>
      </c>
      <c r="G88" s="30" t="n">
        <v>11.7</v>
      </c>
      <c r="H88" s="45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391</v>
      </c>
      <c r="C89" s="21" t="n">
        <v>74959</v>
      </c>
      <c r="D89" s="21" t="n">
        <v>2542</v>
      </c>
      <c r="E89" s="21" t="n">
        <v>73688</v>
      </c>
      <c r="F89" s="21" t="n">
        <v>830975</v>
      </c>
      <c r="G89" s="30" t="n">
        <v>11.1</v>
      </c>
      <c r="H89" s="45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779</v>
      </c>
      <c r="C90" s="21" t="n">
        <v>72417</v>
      </c>
      <c r="D90" s="21" t="n">
        <v>2737</v>
      </c>
      <c r="E90" s="21" t="n">
        <v>71049</v>
      </c>
      <c r="F90" s="21" t="n">
        <v>757287</v>
      </c>
      <c r="G90" s="30" t="n">
        <v>10.5</v>
      </c>
      <c r="H90" s="45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179</v>
      </c>
      <c r="C91" s="21" t="n">
        <v>69680</v>
      </c>
      <c r="D91" s="21" t="n">
        <v>2912</v>
      </c>
      <c r="E91" s="21" t="n">
        <v>68224</v>
      </c>
      <c r="F91" s="21" t="n">
        <v>686239</v>
      </c>
      <c r="G91" s="30" t="n">
        <v>9.8</v>
      </c>
      <c r="H91" s="45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638</v>
      </c>
      <c r="C92" s="21" t="n">
        <v>66768</v>
      </c>
      <c r="D92" s="21" t="n">
        <v>3097</v>
      </c>
      <c r="E92" s="21" t="n">
        <v>65220</v>
      </c>
      <c r="F92" s="21" t="n">
        <v>618015</v>
      </c>
      <c r="G92" s="30" t="n">
        <v>9.3</v>
      </c>
      <c r="H92" s="45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207</v>
      </c>
      <c r="C93" s="21" t="n">
        <v>63671</v>
      </c>
      <c r="D93" s="21" t="n">
        <v>3316</v>
      </c>
      <c r="E93" s="21" t="n">
        <v>62013</v>
      </c>
      <c r="F93" s="21" t="n">
        <v>552795</v>
      </c>
      <c r="G93" s="30" t="n">
        <v>8.7</v>
      </c>
      <c r="H93" s="45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5885</v>
      </c>
      <c r="C94" s="21" t="n">
        <v>60355</v>
      </c>
      <c r="D94" s="21" t="n">
        <v>3552</v>
      </c>
      <c r="E94" s="21" t="n">
        <v>58579</v>
      </c>
      <c r="F94" s="21" t="n">
        <v>490782</v>
      </c>
      <c r="G94" s="30" t="n">
        <v>8.1</v>
      </c>
      <c r="H94" s="45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598</v>
      </c>
      <c r="C95" s="21" t="n">
        <v>56803</v>
      </c>
      <c r="D95" s="21" t="n">
        <v>3748</v>
      </c>
      <c r="E95" s="21" t="n">
        <v>54929</v>
      </c>
      <c r="F95" s="21" t="n">
        <v>432203</v>
      </c>
      <c r="G95" s="30" t="n">
        <v>7.6</v>
      </c>
      <c r="H95" s="45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384</v>
      </c>
      <c r="C96" s="21" t="n">
        <v>53055</v>
      </c>
      <c r="D96" s="21" t="n">
        <v>3917</v>
      </c>
      <c r="E96" s="21" t="n">
        <v>51097</v>
      </c>
      <c r="F96" s="21" t="n">
        <v>377274</v>
      </c>
      <c r="G96" s="30" t="n">
        <v>7.1</v>
      </c>
      <c r="H96" s="45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247</v>
      </c>
      <c r="C97" s="21" t="n">
        <v>49138</v>
      </c>
      <c r="D97" s="21" t="n">
        <v>4052</v>
      </c>
      <c r="E97" s="21" t="n">
        <v>47112</v>
      </c>
      <c r="F97" s="21" t="n">
        <v>326178</v>
      </c>
      <c r="G97" s="30" t="n">
        <v>6.6</v>
      </c>
      <c r="H97" s="45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193</v>
      </c>
      <c r="C98" s="21" t="n">
        <v>45086</v>
      </c>
      <c r="D98" s="21" t="n">
        <v>4145</v>
      </c>
      <c r="E98" s="21" t="n">
        <v>43014</v>
      </c>
      <c r="F98" s="21" t="n">
        <v>279066</v>
      </c>
      <c r="G98" s="30" t="n">
        <v>6.2</v>
      </c>
      <c r="H98" s="45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227</v>
      </c>
      <c r="C99" s="21" t="n">
        <v>40941</v>
      </c>
      <c r="D99" s="21" t="n">
        <v>4187</v>
      </c>
      <c r="E99" s="21" t="n">
        <v>38848</v>
      </c>
      <c r="F99" s="21" t="n">
        <v>236052</v>
      </c>
      <c r="G99" s="30" t="n">
        <v>5.8</v>
      </c>
      <c r="H99" s="45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1354</v>
      </c>
      <c r="C100" s="21" t="n">
        <v>36754</v>
      </c>
      <c r="D100" s="21" t="n">
        <v>4173</v>
      </c>
      <c r="E100" s="21" t="n">
        <v>34668</v>
      </c>
      <c r="F100" s="21" t="n">
        <v>197205</v>
      </c>
      <c r="G100" s="30" t="n">
        <v>5.4</v>
      </c>
      <c r="H100" s="45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58</v>
      </c>
      <c r="C101" s="21" t="n">
        <v>32581</v>
      </c>
      <c r="D101" s="21" t="n">
        <v>4099</v>
      </c>
      <c r="E101" s="21" t="n">
        <v>30532</v>
      </c>
      <c r="F101" s="21" t="n">
        <v>162537</v>
      </c>
      <c r="G101" s="30" t="n">
        <v>5</v>
      </c>
      <c r="H101" s="45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3908</v>
      </c>
      <c r="C102" s="21" t="n">
        <v>28482</v>
      </c>
      <c r="D102" s="21" t="n">
        <v>3961</v>
      </c>
      <c r="E102" s="21" t="n">
        <v>26502</v>
      </c>
      <c r="F102" s="21" t="n">
        <v>132006</v>
      </c>
      <c r="G102" s="30" t="n">
        <v>4.6</v>
      </c>
      <c r="H102" s="45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343</v>
      </c>
      <c r="C103" s="21" t="n">
        <v>24521</v>
      </c>
      <c r="D103" s="21" t="n">
        <v>3762</v>
      </c>
      <c r="E103" s="21" t="n">
        <v>22640</v>
      </c>
      <c r="F103" s="21" t="n">
        <v>105504</v>
      </c>
      <c r="G103" s="30" t="n">
        <v>4.3</v>
      </c>
      <c r="H103" s="45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689</v>
      </c>
      <c r="C104" s="21" t="n">
        <v>20759</v>
      </c>
      <c r="D104" s="21" t="n">
        <v>3506</v>
      </c>
      <c r="E104" s="21" t="n">
        <v>19006</v>
      </c>
      <c r="F104" s="21" t="n">
        <v>82864</v>
      </c>
      <c r="G104" s="30" t="n">
        <v>4</v>
      </c>
      <c r="H104" s="45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552</v>
      </c>
      <c r="C105" s="21" t="n">
        <v>17253</v>
      </c>
      <c r="D105" s="21" t="n">
        <v>3201</v>
      </c>
      <c r="E105" s="21" t="n">
        <v>15653</v>
      </c>
      <c r="F105" s="21" t="n">
        <v>63858</v>
      </c>
      <c r="G105" s="30" t="n">
        <v>3.7</v>
      </c>
      <c r="H105" s="45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332</v>
      </c>
      <c r="C106" s="21" t="n">
        <v>14052</v>
      </c>
      <c r="D106" s="21" t="n">
        <v>2857</v>
      </c>
      <c r="E106" s="21" t="n">
        <v>12624</v>
      </c>
      <c r="F106" s="21" t="n">
        <v>48206</v>
      </c>
      <c r="G106" s="30" t="n">
        <v>3.4</v>
      </c>
      <c r="H106" s="45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231</v>
      </c>
      <c r="C107" s="21" t="n">
        <v>11195</v>
      </c>
      <c r="D107" s="21" t="n">
        <v>2489</v>
      </c>
      <c r="E107" s="21" t="n">
        <v>9951</v>
      </c>
      <c r="F107" s="21" t="n">
        <v>35582</v>
      </c>
      <c r="G107" s="30" t="n">
        <v>3.2</v>
      </c>
      <c r="H107" s="45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251</v>
      </c>
      <c r="C108" s="21" t="n">
        <v>8706</v>
      </c>
      <c r="D108" s="21" t="n">
        <v>2111</v>
      </c>
      <c r="E108" s="21" t="n">
        <v>7651</v>
      </c>
      <c r="F108" s="21" t="n">
        <v>25632</v>
      </c>
      <c r="G108" s="30" t="n">
        <v>2.9</v>
      </c>
      <c r="H108" s="45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394</v>
      </c>
      <c r="C109" s="21" t="n">
        <v>6595</v>
      </c>
      <c r="D109" s="21" t="n">
        <v>1741</v>
      </c>
      <c r="E109" s="21" t="n">
        <v>5725</v>
      </c>
      <c r="F109" s="21" t="n">
        <v>17981</v>
      </c>
      <c r="G109" s="30" t="n">
        <v>2.7</v>
      </c>
      <c r="H109" s="45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4854</v>
      </c>
      <c r="D110" s="35" t="n">
        <v>4854</v>
      </c>
      <c r="E110" s="35" t="n">
        <v>12257</v>
      </c>
      <c r="F110" s="35" t="n">
        <v>12257</v>
      </c>
      <c r="G110" s="36" t="n">
        <v>2.5</v>
      </c>
      <c r="H110" s="45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7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9</v>
      </c>
      <c r="C10" s="21" t="n">
        <v>100000</v>
      </c>
      <c r="D10" s="21" t="n">
        <v>209</v>
      </c>
      <c r="E10" s="21" t="n">
        <v>99827</v>
      </c>
      <c r="F10" s="21" t="n">
        <v>8264975</v>
      </c>
      <c r="G10" s="30" t="n">
        <v>82.6</v>
      </c>
      <c r="H10" s="46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3</v>
      </c>
      <c r="C11" s="21" t="n">
        <v>99791</v>
      </c>
      <c r="D11" s="21" t="n">
        <v>13</v>
      </c>
      <c r="E11" s="21" t="n">
        <v>99785</v>
      </c>
      <c r="F11" s="21" t="n">
        <v>8165148</v>
      </c>
      <c r="G11" s="30" t="n">
        <v>81.8</v>
      </c>
      <c r="H11" s="46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2</v>
      </c>
      <c r="C12" s="21" t="n">
        <v>99778</v>
      </c>
      <c r="D12" s="21" t="n">
        <v>12</v>
      </c>
      <c r="E12" s="21" t="n">
        <v>99772</v>
      </c>
      <c r="F12" s="21" t="n">
        <v>8065364</v>
      </c>
      <c r="G12" s="30" t="n">
        <v>80.8</v>
      </c>
      <c r="H12" s="46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1</v>
      </c>
      <c r="C13" s="21" t="n">
        <v>99766</v>
      </c>
      <c r="D13" s="21" t="n">
        <v>11</v>
      </c>
      <c r="E13" s="21" t="n">
        <v>99761</v>
      </c>
      <c r="F13" s="21" t="n">
        <v>7965592</v>
      </c>
      <c r="G13" s="30" t="n">
        <v>79.8</v>
      </c>
      <c r="H13" s="46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9E-005</v>
      </c>
      <c r="C14" s="21" t="n">
        <v>99755</v>
      </c>
      <c r="D14" s="21" t="n">
        <v>9</v>
      </c>
      <c r="E14" s="21" t="n">
        <v>99751</v>
      </c>
      <c r="F14" s="21" t="n">
        <v>7865831</v>
      </c>
      <c r="G14" s="30" t="n">
        <v>78.9</v>
      </c>
      <c r="H14" s="46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7E-005</v>
      </c>
      <c r="C15" s="21" t="n">
        <v>99746</v>
      </c>
      <c r="D15" s="21" t="n">
        <v>7</v>
      </c>
      <c r="E15" s="21" t="n">
        <v>99743</v>
      </c>
      <c r="F15" s="21" t="n">
        <v>7766081</v>
      </c>
      <c r="G15" s="30" t="n">
        <v>77.9</v>
      </c>
      <c r="H15" s="46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5E-005</v>
      </c>
      <c r="C16" s="21" t="n">
        <v>99739</v>
      </c>
      <c r="D16" s="21" t="n">
        <v>5</v>
      </c>
      <c r="E16" s="21" t="n">
        <v>99737</v>
      </c>
      <c r="F16" s="21" t="n">
        <v>7666338</v>
      </c>
      <c r="G16" s="30" t="n">
        <v>76.9</v>
      </c>
      <c r="H16" s="46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4E-005</v>
      </c>
      <c r="C17" s="21" t="n">
        <v>99734</v>
      </c>
      <c r="D17" s="21" t="n">
        <v>4</v>
      </c>
      <c r="E17" s="21" t="n">
        <v>99732</v>
      </c>
      <c r="F17" s="21" t="n">
        <v>7566602</v>
      </c>
      <c r="G17" s="30" t="n">
        <v>75.9</v>
      </c>
      <c r="H17" s="46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4E-005</v>
      </c>
      <c r="C18" s="21" t="n">
        <v>99730</v>
      </c>
      <c r="D18" s="21" t="n">
        <v>4</v>
      </c>
      <c r="E18" s="21" t="n">
        <v>99728</v>
      </c>
      <c r="F18" s="21" t="n">
        <v>7466870</v>
      </c>
      <c r="G18" s="30" t="n">
        <v>74.9</v>
      </c>
      <c r="H18" s="46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5E-005</v>
      </c>
      <c r="C19" s="21" t="n">
        <v>99726</v>
      </c>
      <c r="D19" s="21" t="n">
        <v>5</v>
      </c>
      <c r="E19" s="21" t="n">
        <v>99724</v>
      </c>
      <c r="F19" s="21" t="n">
        <v>7367142</v>
      </c>
      <c r="G19" s="30" t="n">
        <v>73.9</v>
      </c>
      <c r="H19" s="46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6E-005</v>
      </c>
      <c r="C20" s="21" t="n">
        <v>99721</v>
      </c>
      <c r="D20" s="21" t="n">
        <v>6</v>
      </c>
      <c r="E20" s="21" t="n">
        <v>99718</v>
      </c>
      <c r="F20" s="21" t="n">
        <v>7267418</v>
      </c>
      <c r="G20" s="30" t="n">
        <v>72.9</v>
      </c>
      <c r="H20" s="46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7E-005</v>
      </c>
      <c r="C21" s="21" t="n">
        <v>99715</v>
      </c>
      <c r="D21" s="21" t="n">
        <v>7</v>
      </c>
      <c r="E21" s="21" t="n">
        <v>99712</v>
      </c>
      <c r="F21" s="21" t="n">
        <v>7167700</v>
      </c>
      <c r="G21" s="30" t="n">
        <v>71.9</v>
      </c>
      <c r="H21" s="46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708</v>
      </c>
      <c r="D22" s="21" t="n">
        <v>9</v>
      </c>
      <c r="E22" s="21" t="n">
        <v>99704</v>
      </c>
      <c r="F22" s="21" t="n">
        <v>7067989</v>
      </c>
      <c r="G22" s="30" t="n">
        <v>70.9</v>
      </c>
      <c r="H22" s="46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1</v>
      </c>
      <c r="C23" s="21" t="n">
        <v>99699</v>
      </c>
      <c r="D23" s="21" t="n">
        <v>11</v>
      </c>
      <c r="E23" s="21" t="n">
        <v>99694</v>
      </c>
      <c r="F23" s="21" t="n">
        <v>6968285</v>
      </c>
      <c r="G23" s="30" t="n">
        <v>69.9</v>
      </c>
      <c r="H23" s="46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3</v>
      </c>
      <c r="C24" s="21" t="n">
        <v>99688</v>
      </c>
      <c r="D24" s="21" t="n">
        <v>13</v>
      </c>
      <c r="E24" s="21" t="n">
        <v>99682</v>
      </c>
      <c r="F24" s="21" t="n">
        <v>6868592</v>
      </c>
      <c r="G24" s="30" t="n">
        <v>68.9</v>
      </c>
      <c r="H24" s="46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75</v>
      </c>
      <c r="D25" s="21" t="n">
        <v>16</v>
      </c>
      <c r="E25" s="21" t="n">
        <v>99667</v>
      </c>
      <c r="F25" s="21" t="n">
        <v>6768910</v>
      </c>
      <c r="G25" s="30" t="n">
        <v>67.9</v>
      </c>
      <c r="H25" s="46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659</v>
      </c>
      <c r="D26" s="21" t="n">
        <v>18</v>
      </c>
      <c r="E26" s="21" t="n">
        <v>99650</v>
      </c>
      <c r="F26" s="21" t="n">
        <v>6669243</v>
      </c>
      <c r="G26" s="30" t="n">
        <v>66.9</v>
      </c>
      <c r="H26" s="46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</v>
      </c>
      <c r="C27" s="21" t="n">
        <v>99641</v>
      </c>
      <c r="D27" s="21" t="n">
        <v>20</v>
      </c>
      <c r="E27" s="21" t="n">
        <v>99631</v>
      </c>
      <c r="F27" s="21" t="n">
        <v>6569593</v>
      </c>
      <c r="G27" s="30" t="n">
        <v>65.9</v>
      </c>
      <c r="H27" s="46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2</v>
      </c>
      <c r="C28" s="21" t="n">
        <v>99621</v>
      </c>
      <c r="D28" s="21" t="n">
        <v>22</v>
      </c>
      <c r="E28" s="21" t="n">
        <v>99610</v>
      </c>
      <c r="F28" s="21" t="n">
        <v>6469962</v>
      </c>
      <c r="G28" s="30" t="n">
        <v>64.9</v>
      </c>
      <c r="H28" s="46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3</v>
      </c>
      <c r="C29" s="21" t="n">
        <v>99599</v>
      </c>
      <c r="D29" s="21" t="n">
        <v>23</v>
      </c>
      <c r="E29" s="21" t="n">
        <v>99588</v>
      </c>
      <c r="F29" s="21" t="n">
        <v>6370352</v>
      </c>
      <c r="G29" s="30" t="n">
        <v>64</v>
      </c>
      <c r="H29" s="46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4</v>
      </c>
      <c r="C30" s="21" t="n">
        <v>99576</v>
      </c>
      <c r="D30" s="21" t="n">
        <v>24</v>
      </c>
      <c r="E30" s="21" t="n">
        <v>99564</v>
      </c>
      <c r="F30" s="21" t="n">
        <v>6270765</v>
      </c>
      <c r="G30" s="30" t="n">
        <v>63</v>
      </c>
      <c r="H30" s="46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25</v>
      </c>
      <c r="C31" s="21" t="n">
        <v>99552</v>
      </c>
      <c r="D31" s="21" t="n">
        <v>25</v>
      </c>
      <c r="E31" s="21" t="n">
        <v>99540</v>
      </c>
      <c r="F31" s="21" t="n">
        <v>6171201</v>
      </c>
      <c r="G31" s="30" t="n">
        <v>62</v>
      </c>
      <c r="H31" s="46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6</v>
      </c>
      <c r="C32" s="21" t="n">
        <v>99527</v>
      </c>
      <c r="D32" s="21" t="n">
        <v>26</v>
      </c>
      <c r="E32" s="21" t="n">
        <v>99514</v>
      </c>
      <c r="F32" s="21" t="n">
        <v>6071661</v>
      </c>
      <c r="G32" s="30" t="n">
        <v>61</v>
      </c>
      <c r="H32" s="46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26</v>
      </c>
      <c r="C33" s="21" t="n">
        <v>99501</v>
      </c>
      <c r="D33" s="21" t="n">
        <v>26</v>
      </c>
      <c r="E33" s="21" t="n">
        <v>99488</v>
      </c>
      <c r="F33" s="21" t="n">
        <v>5972147</v>
      </c>
      <c r="G33" s="30" t="n">
        <v>60</v>
      </c>
      <c r="H33" s="46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6</v>
      </c>
      <c r="C34" s="21" t="n">
        <v>99475</v>
      </c>
      <c r="D34" s="21" t="n">
        <v>26</v>
      </c>
      <c r="E34" s="21" t="n">
        <v>99462</v>
      </c>
      <c r="F34" s="21" t="n">
        <v>5872659</v>
      </c>
      <c r="G34" s="30" t="n">
        <v>59</v>
      </c>
      <c r="H34" s="46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5</v>
      </c>
      <c r="C35" s="21" t="n">
        <v>99449</v>
      </c>
      <c r="D35" s="21" t="n">
        <v>25</v>
      </c>
      <c r="E35" s="21" t="n">
        <v>99437</v>
      </c>
      <c r="F35" s="21" t="n">
        <v>5773197</v>
      </c>
      <c r="G35" s="30" t="n">
        <v>58.1</v>
      </c>
      <c r="H35" s="46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5</v>
      </c>
      <c r="C36" s="21" t="n">
        <v>99424</v>
      </c>
      <c r="D36" s="21" t="n">
        <v>25</v>
      </c>
      <c r="E36" s="21" t="n">
        <v>99412</v>
      </c>
      <c r="F36" s="21" t="n">
        <v>5673761</v>
      </c>
      <c r="G36" s="30" t="n">
        <v>57.1</v>
      </c>
      <c r="H36" s="46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6</v>
      </c>
      <c r="C37" s="21" t="n">
        <v>99399</v>
      </c>
      <c r="D37" s="21" t="n">
        <v>26</v>
      </c>
      <c r="E37" s="21" t="n">
        <v>99386</v>
      </c>
      <c r="F37" s="21" t="n">
        <v>5574349</v>
      </c>
      <c r="G37" s="30" t="n">
        <v>56.1</v>
      </c>
      <c r="H37" s="46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8</v>
      </c>
      <c r="C38" s="21" t="n">
        <v>99373</v>
      </c>
      <c r="D38" s="21" t="n">
        <v>28</v>
      </c>
      <c r="E38" s="21" t="n">
        <v>99359</v>
      </c>
      <c r="F38" s="21" t="n">
        <v>5474963</v>
      </c>
      <c r="G38" s="30" t="n">
        <v>55.1</v>
      </c>
      <c r="H38" s="46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1</v>
      </c>
      <c r="C39" s="21" t="n">
        <v>99345</v>
      </c>
      <c r="D39" s="21" t="n">
        <v>30</v>
      </c>
      <c r="E39" s="21" t="n">
        <v>99330</v>
      </c>
      <c r="F39" s="21" t="n">
        <v>5375604</v>
      </c>
      <c r="G39" s="30" t="n">
        <v>54.1</v>
      </c>
      <c r="H39" s="46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4</v>
      </c>
      <c r="C40" s="21" t="n">
        <v>99315</v>
      </c>
      <c r="D40" s="21" t="n">
        <v>33</v>
      </c>
      <c r="E40" s="21" t="n">
        <v>99299</v>
      </c>
      <c r="F40" s="21" t="n">
        <v>5276274</v>
      </c>
      <c r="G40" s="30" t="n">
        <v>53.1</v>
      </c>
      <c r="H40" s="46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7</v>
      </c>
      <c r="C41" s="21" t="n">
        <v>99282</v>
      </c>
      <c r="D41" s="21" t="n">
        <v>36</v>
      </c>
      <c r="E41" s="21" t="n">
        <v>99264</v>
      </c>
      <c r="F41" s="21" t="n">
        <v>5176976</v>
      </c>
      <c r="G41" s="30" t="n">
        <v>52.1</v>
      </c>
      <c r="H41" s="46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9</v>
      </c>
      <c r="C42" s="21" t="n">
        <v>99246</v>
      </c>
      <c r="D42" s="21" t="n">
        <v>39</v>
      </c>
      <c r="E42" s="21" t="n">
        <v>99227</v>
      </c>
      <c r="F42" s="21" t="n">
        <v>5077712</v>
      </c>
      <c r="G42" s="30" t="n">
        <v>51.2</v>
      </c>
      <c r="H42" s="46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42</v>
      </c>
      <c r="C43" s="21" t="n">
        <v>99207</v>
      </c>
      <c r="D43" s="21" t="n">
        <v>41</v>
      </c>
      <c r="E43" s="21" t="n">
        <v>99187</v>
      </c>
      <c r="F43" s="21" t="n">
        <v>4978485</v>
      </c>
      <c r="G43" s="30" t="n">
        <v>50.2</v>
      </c>
      <c r="H43" s="46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4</v>
      </c>
      <c r="C44" s="21" t="n">
        <v>99166</v>
      </c>
      <c r="D44" s="21" t="n">
        <v>43</v>
      </c>
      <c r="E44" s="21" t="n">
        <v>99145</v>
      </c>
      <c r="F44" s="21" t="n">
        <v>4879299</v>
      </c>
      <c r="G44" s="30" t="n">
        <v>49.2</v>
      </c>
      <c r="H44" s="46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5</v>
      </c>
      <c r="C45" s="21" t="n">
        <v>99123</v>
      </c>
      <c r="D45" s="21" t="n">
        <v>45</v>
      </c>
      <c r="E45" s="21" t="n">
        <v>99101</v>
      </c>
      <c r="F45" s="21" t="n">
        <v>4780154</v>
      </c>
      <c r="G45" s="30" t="n">
        <v>48.2</v>
      </c>
      <c r="H45" s="46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8</v>
      </c>
      <c r="C46" s="21" t="n">
        <v>99078</v>
      </c>
      <c r="D46" s="21" t="n">
        <v>47</v>
      </c>
      <c r="E46" s="21" t="n">
        <v>99055</v>
      </c>
      <c r="F46" s="21" t="n">
        <v>4681054</v>
      </c>
      <c r="G46" s="30" t="n">
        <v>47.2</v>
      </c>
      <c r="H46" s="46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52</v>
      </c>
      <c r="C47" s="21" t="n">
        <v>99031</v>
      </c>
      <c r="D47" s="21" t="n">
        <v>51</v>
      </c>
      <c r="E47" s="21" t="n">
        <v>99006</v>
      </c>
      <c r="F47" s="21" t="n">
        <v>4581999</v>
      </c>
      <c r="G47" s="30" t="n">
        <v>46.3</v>
      </c>
      <c r="H47" s="46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58</v>
      </c>
      <c r="C48" s="21" t="n">
        <v>98980</v>
      </c>
      <c r="D48" s="21" t="n">
        <v>57</v>
      </c>
      <c r="E48" s="21" t="n">
        <v>98952</v>
      </c>
      <c r="F48" s="21" t="n">
        <v>4482994</v>
      </c>
      <c r="G48" s="30" t="n">
        <v>45.3</v>
      </c>
      <c r="H48" s="46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66</v>
      </c>
      <c r="C49" s="21" t="n">
        <v>98923</v>
      </c>
      <c r="D49" s="21" t="n">
        <v>65</v>
      </c>
      <c r="E49" s="21" t="n">
        <v>98891</v>
      </c>
      <c r="F49" s="21" t="n">
        <v>4384042</v>
      </c>
      <c r="G49" s="30" t="n">
        <v>44.3</v>
      </c>
      <c r="H49" s="46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4</v>
      </c>
      <c r="C50" s="21" t="n">
        <v>98858</v>
      </c>
      <c r="D50" s="21" t="n">
        <v>73</v>
      </c>
      <c r="E50" s="21" t="n">
        <v>98822</v>
      </c>
      <c r="F50" s="21" t="n">
        <v>4285152</v>
      </c>
      <c r="G50" s="30" t="n">
        <v>43.3</v>
      </c>
      <c r="H50" s="46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2</v>
      </c>
      <c r="C51" s="21" t="n">
        <v>98785</v>
      </c>
      <c r="D51" s="21" t="n">
        <v>81</v>
      </c>
      <c r="E51" s="21" t="n">
        <v>98745</v>
      </c>
      <c r="F51" s="21" t="n">
        <v>4186330</v>
      </c>
      <c r="G51" s="30" t="n">
        <v>42.4</v>
      </c>
      <c r="H51" s="46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91</v>
      </c>
      <c r="C52" s="21" t="n">
        <v>98704</v>
      </c>
      <c r="D52" s="21" t="n">
        <v>90</v>
      </c>
      <c r="E52" s="21" t="n">
        <v>98659</v>
      </c>
      <c r="F52" s="21" t="n">
        <v>4087586</v>
      </c>
      <c r="G52" s="30" t="n">
        <v>41.4</v>
      </c>
      <c r="H52" s="46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02</v>
      </c>
      <c r="C53" s="21" t="n">
        <v>98614</v>
      </c>
      <c r="D53" s="21" t="n">
        <v>100</v>
      </c>
      <c r="E53" s="21" t="n">
        <v>98564</v>
      </c>
      <c r="F53" s="21" t="n">
        <v>3988927</v>
      </c>
      <c r="G53" s="30" t="n">
        <v>40.4</v>
      </c>
      <c r="H53" s="46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13</v>
      </c>
      <c r="C54" s="21" t="n">
        <v>98514</v>
      </c>
      <c r="D54" s="21" t="n">
        <v>111</v>
      </c>
      <c r="E54" s="21" t="n">
        <v>98459</v>
      </c>
      <c r="F54" s="21" t="n">
        <v>3890363</v>
      </c>
      <c r="G54" s="30" t="n">
        <v>39.5</v>
      </c>
      <c r="H54" s="46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25</v>
      </c>
      <c r="C55" s="21" t="n">
        <v>98403</v>
      </c>
      <c r="D55" s="21" t="n">
        <v>123</v>
      </c>
      <c r="E55" s="21" t="n">
        <v>98342</v>
      </c>
      <c r="F55" s="21" t="n">
        <v>3791904</v>
      </c>
      <c r="G55" s="30" t="n">
        <v>38.5</v>
      </c>
      <c r="H55" s="46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37</v>
      </c>
      <c r="C56" s="21" t="n">
        <v>98280</v>
      </c>
      <c r="D56" s="21" t="n">
        <v>135</v>
      </c>
      <c r="E56" s="21" t="n">
        <v>98213</v>
      </c>
      <c r="F56" s="21" t="n">
        <v>3693563</v>
      </c>
      <c r="G56" s="30" t="n">
        <v>37.6</v>
      </c>
      <c r="H56" s="46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52</v>
      </c>
      <c r="C57" s="21" t="n">
        <v>98145</v>
      </c>
      <c r="D57" s="21" t="n">
        <v>149</v>
      </c>
      <c r="E57" s="21" t="n">
        <v>98071</v>
      </c>
      <c r="F57" s="21" t="n">
        <v>3595350</v>
      </c>
      <c r="G57" s="30" t="n">
        <v>36.6</v>
      </c>
      <c r="H57" s="46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7</v>
      </c>
      <c r="C58" s="21" t="n">
        <v>97996</v>
      </c>
      <c r="D58" s="21" t="n">
        <v>166</v>
      </c>
      <c r="E58" s="21" t="n">
        <v>97913</v>
      </c>
      <c r="F58" s="21" t="n">
        <v>3497280</v>
      </c>
      <c r="G58" s="30" t="n">
        <v>35.7</v>
      </c>
      <c r="H58" s="46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9</v>
      </c>
      <c r="C59" s="21" t="n">
        <v>97830</v>
      </c>
      <c r="D59" s="21" t="n">
        <v>186</v>
      </c>
      <c r="E59" s="21" t="n">
        <v>97737</v>
      </c>
      <c r="F59" s="21" t="n">
        <v>3399367</v>
      </c>
      <c r="G59" s="30" t="n">
        <v>34.7</v>
      </c>
      <c r="H59" s="46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1</v>
      </c>
      <c r="C60" s="21" t="n">
        <v>97644</v>
      </c>
      <c r="D60" s="21" t="n">
        <v>205</v>
      </c>
      <c r="E60" s="21" t="n">
        <v>97542</v>
      </c>
      <c r="F60" s="21" t="n">
        <v>3301630</v>
      </c>
      <c r="G60" s="30" t="n">
        <v>33.8</v>
      </c>
      <c r="H60" s="46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32</v>
      </c>
      <c r="C61" s="21" t="n">
        <v>97439</v>
      </c>
      <c r="D61" s="21" t="n">
        <v>226</v>
      </c>
      <c r="E61" s="21" t="n">
        <v>97326</v>
      </c>
      <c r="F61" s="21" t="n">
        <v>3204088</v>
      </c>
      <c r="G61" s="30" t="n">
        <v>32.9</v>
      </c>
      <c r="H61" s="46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57</v>
      </c>
      <c r="C62" s="21" t="n">
        <v>97213</v>
      </c>
      <c r="D62" s="21" t="n">
        <v>250</v>
      </c>
      <c r="E62" s="21" t="n">
        <v>97088</v>
      </c>
      <c r="F62" s="21" t="n">
        <v>3106762</v>
      </c>
      <c r="G62" s="30" t="n">
        <v>32</v>
      </c>
      <c r="H62" s="46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89</v>
      </c>
      <c r="C63" s="21" t="n">
        <v>96963</v>
      </c>
      <c r="D63" s="21" t="n">
        <v>280</v>
      </c>
      <c r="E63" s="21" t="n">
        <v>96823</v>
      </c>
      <c r="F63" s="21" t="n">
        <v>3009674</v>
      </c>
      <c r="G63" s="30" t="n">
        <v>31</v>
      </c>
      <c r="H63" s="46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24</v>
      </c>
      <c r="C64" s="21" t="n">
        <v>96683</v>
      </c>
      <c r="D64" s="21" t="n">
        <v>313</v>
      </c>
      <c r="E64" s="21" t="n">
        <v>96527</v>
      </c>
      <c r="F64" s="21" t="n">
        <v>2912851</v>
      </c>
      <c r="G64" s="30" t="n">
        <v>30.1</v>
      </c>
      <c r="H64" s="46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6</v>
      </c>
      <c r="C65" s="21" t="n">
        <v>96370</v>
      </c>
      <c r="D65" s="21" t="n">
        <v>347</v>
      </c>
      <c r="E65" s="21" t="n">
        <v>96197</v>
      </c>
      <c r="F65" s="21" t="n">
        <v>2816325</v>
      </c>
      <c r="G65" s="30" t="n">
        <v>29.2</v>
      </c>
      <c r="H65" s="46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397</v>
      </c>
      <c r="C66" s="21" t="n">
        <v>96023</v>
      </c>
      <c r="D66" s="21" t="n">
        <v>381</v>
      </c>
      <c r="E66" s="21" t="n">
        <v>95833</v>
      </c>
      <c r="F66" s="21" t="n">
        <v>2720128</v>
      </c>
      <c r="G66" s="30" t="n">
        <v>28.3</v>
      </c>
      <c r="H66" s="46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36</v>
      </c>
      <c r="C67" s="21" t="n">
        <v>95642</v>
      </c>
      <c r="D67" s="21" t="n">
        <v>417</v>
      </c>
      <c r="E67" s="21" t="n">
        <v>95434</v>
      </c>
      <c r="F67" s="21" t="n">
        <v>2624296</v>
      </c>
      <c r="G67" s="30" t="n">
        <v>27.4</v>
      </c>
      <c r="H67" s="46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78</v>
      </c>
      <c r="C68" s="21" t="n">
        <v>95225</v>
      </c>
      <c r="D68" s="21" t="n">
        <v>455</v>
      </c>
      <c r="E68" s="21" t="n">
        <v>94998</v>
      </c>
      <c r="F68" s="21" t="n">
        <v>2528862</v>
      </c>
      <c r="G68" s="30" t="n">
        <v>26.6</v>
      </c>
      <c r="H68" s="46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21</v>
      </c>
      <c r="C69" s="21" t="n">
        <v>94770</v>
      </c>
      <c r="D69" s="21" t="n">
        <v>494</v>
      </c>
      <c r="E69" s="21" t="n">
        <v>94523</v>
      </c>
      <c r="F69" s="21" t="n">
        <v>2433865</v>
      </c>
      <c r="G69" s="30" t="n">
        <v>25.7</v>
      </c>
      <c r="H69" s="46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64</v>
      </c>
      <c r="C70" s="21" t="n">
        <v>94276</v>
      </c>
      <c r="D70" s="21" t="n">
        <v>532</v>
      </c>
      <c r="E70" s="21" t="n">
        <v>94010</v>
      </c>
      <c r="F70" s="21" t="n">
        <v>2339342</v>
      </c>
      <c r="G70" s="30" t="n">
        <v>24.8</v>
      </c>
      <c r="H70" s="46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611</v>
      </c>
      <c r="C71" s="21" t="n">
        <v>93744</v>
      </c>
      <c r="D71" s="21" t="n">
        <v>573</v>
      </c>
      <c r="E71" s="21" t="n">
        <v>93458</v>
      </c>
      <c r="F71" s="21" t="n">
        <v>2245332</v>
      </c>
      <c r="G71" s="30" t="n">
        <v>24</v>
      </c>
      <c r="H71" s="46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668</v>
      </c>
      <c r="C72" s="21" t="n">
        <v>93171</v>
      </c>
      <c r="D72" s="21" t="n">
        <v>622</v>
      </c>
      <c r="E72" s="21" t="n">
        <v>92860</v>
      </c>
      <c r="F72" s="21" t="n">
        <v>2151874</v>
      </c>
      <c r="G72" s="30" t="n">
        <v>23.1</v>
      </c>
      <c r="H72" s="46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739</v>
      </c>
      <c r="C73" s="21" t="n">
        <v>92549</v>
      </c>
      <c r="D73" s="21" t="n">
        <v>684</v>
      </c>
      <c r="E73" s="21" t="n">
        <v>92207</v>
      </c>
      <c r="F73" s="21" t="n">
        <v>2059014</v>
      </c>
      <c r="G73" s="30" t="n">
        <v>22.2</v>
      </c>
      <c r="H73" s="46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818</v>
      </c>
      <c r="C74" s="21" t="n">
        <v>91865</v>
      </c>
      <c r="D74" s="21" t="n">
        <v>751</v>
      </c>
      <c r="E74" s="21" t="n">
        <v>91490</v>
      </c>
      <c r="F74" s="21" t="n">
        <v>1966807</v>
      </c>
      <c r="G74" s="30" t="n">
        <v>21.4</v>
      </c>
      <c r="H74" s="46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899</v>
      </c>
      <c r="C75" s="21" t="n">
        <v>91114</v>
      </c>
      <c r="D75" s="21" t="n">
        <v>819</v>
      </c>
      <c r="E75" s="21" t="n">
        <v>90705</v>
      </c>
      <c r="F75" s="21" t="n">
        <v>1875318</v>
      </c>
      <c r="G75" s="30" t="n">
        <v>20.6</v>
      </c>
      <c r="H75" s="46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985</v>
      </c>
      <c r="C76" s="21" t="n">
        <v>90295</v>
      </c>
      <c r="D76" s="21" t="n">
        <v>890</v>
      </c>
      <c r="E76" s="21" t="n">
        <v>89850</v>
      </c>
      <c r="F76" s="21" t="n">
        <v>1784613</v>
      </c>
      <c r="G76" s="30" t="n">
        <v>19.8</v>
      </c>
      <c r="H76" s="46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09</v>
      </c>
      <c r="C77" s="21" t="n">
        <v>89405</v>
      </c>
      <c r="D77" s="21" t="n">
        <v>974</v>
      </c>
      <c r="E77" s="21" t="n">
        <v>88918</v>
      </c>
      <c r="F77" s="21" t="n">
        <v>1694763</v>
      </c>
      <c r="G77" s="30" t="n">
        <v>19</v>
      </c>
      <c r="H77" s="46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221</v>
      </c>
      <c r="C78" s="21" t="n">
        <v>88431</v>
      </c>
      <c r="D78" s="21" t="n">
        <v>1079</v>
      </c>
      <c r="E78" s="21" t="n">
        <v>87892</v>
      </c>
      <c r="F78" s="21" t="n">
        <v>1605845</v>
      </c>
      <c r="G78" s="30" t="n">
        <v>18.2</v>
      </c>
      <c r="H78" s="46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367</v>
      </c>
      <c r="C79" s="21" t="n">
        <v>87352</v>
      </c>
      <c r="D79" s="21" t="n">
        <v>1194</v>
      </c>
      <c r="E79" s="21" t="n">
        <v>86755</v>
      </c>
      <c r="F79" s="21" t="n">
        <v>1517954</v>
      </c>
      <c r="G79" s="30" t="n">
        <v>17.4</v>
      </c>
      <c r="H79" s="46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516</v>
      </c>
      <c r="C80" s="21" t="n">
        <v>86158</v>
      </c>
      <c r="D80" s="21" t="n">
        <v>1306</v>
      </c>
      <c r="E80" s="21" t="n">
        <v>85505</v>
      </c>
      <c r="F80" s="21" t="n">
        <v>1431199</v>
      </c>
      <c r="G80" s="30" t="n">
        <v>16.6</v>
      </c>
      <c r="H80" s="46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675</v>
      </c>
      <c r="C81" s="21" t="n">
        <v>84852</v>
      </c>
      <c r="D81" s="21" t="n">
        <v>1421</v>
      </c>
      <c r="E81" s="21" t="n">
        <v>84142</v>
      </c>
      <c r="F81" s="21" t="n">
        <v>1345694</v>
      </c>
      <c r="G81" s="30" t="n">
        <v>15.9</v>
      </c>
      <c r="H81" s="46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865</v>
      </c>
      <c r="C82" s="21" t="n">
        <v>83431</v>
      </c>
      <c r="D82" s="21" t="n">
        <v>1556</v>
      </c>
      <c r="E82" s="21" t="n">
        <v>82653</v>
      </c>
      <c r="F82" s="21" t="n">
        <v>1261552</v>
      </c>
      <c r="G82" s="30" t="n">
        <v>15.1</v>
      </c>
      <c r="H82" s="46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103</v>
      </c>
      <c r="C83" s="21" t="n">
        <v>81875</v>
      </c>
      <c r="D83" s="21" t="n">
        <v>1722</v>
      </c>
      <c r="E83" s="21" t="n">
        <v>81014</v>
      </c>
      <c r="F83" s="21" t="n">
        <v>1178899</v>
      </c>
      <c r="G83" s="30" t="n">
        <v>14.4</v>
      </c>
      <c r="H83" s="46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369</v>
      </c>
      <c r="C84" s="21" t="n">
        <v>80153</v>
      </c>
      <c r="D84" s="21" t="n">
        <v>1898</v>
      </c>
      <c r="E84" s="21" t="n">
        <v>79204</v>
      </c>
      <c r="F84" s="21" t="n">
        <v>1097885</v>
      </c>
      <c r="G84" s="30" t="n">
        <v>13.7</v>
      </c>
      <c r="H84" s="46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641</v>
      </c>
      <c r="C85" s="21" t="n">
        <v>78255</v>
      </c>
      <c r="D85" s="21" t="n">
        <v>2067</v>
      </c>
      <c r="E85" s="21" t="n">
        <v>77222</v>
      </c>
      <c r="F85" s="21" t="n">
        <v>1018681</v>
      </c>
      <c r="G85" s="30" t="n">
        <v>13</v>
      </c>
      <c r="H85" s="46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924</v>
      </c>
      <c r="C86" s="21" t="n">
        <v>76188</v>
      </c>
      <c r="D86" s="21" t="n">
        <v>2227</v>
      </c>
      <c r="E86" s="21" t="n">
        <v>75075</v>
      </c>
      <c r="F86" s="21" t="n">
        <v>941460</v>
      </c>
      <c r="G86" s="30" t="n">
        <v>12.4</v>
      </c>
      <c r="H86" s="46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246</v>
      </c>
      <c r="C87" s="21" t="n">
        <v>73961</v>
      </c>
      <c r="D87" s="21" t="n">
        <v>2401</v>
      </c>
      <c r="E87" s="21" t="n">
        <v>72761</v>
      </c>
      <c r="F87" s="21" t="n">
        <v>866385</v>
      </c>
      <c r="G87" s="30" t="n">
        <v>11.7</v>
      </c>
      <c r="H87" s="46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629</v>
      </c>
      <c r="C88" s="21" t="n">
        <v>71560</v>
      </c>
      <c r="D88" s="21" t="n">
        <v>2597</v>
      </c>
      <c r="E88" s="21" t="n">
        <v>70262</v>
      </c>
      <c r="F88" s="21" t="n">
        <v>793625</v>
      </c>
      <c r="G88" s="30" t="n">
        <v>11.1</v>
      </c>
      <c r="H88" s="46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048</v>
      </c>
      <c r="C89" s="21" t="n">
        <v>68963</v>
      </c>
      <c r="D89" s="21" t="n">
        <v>2791</v>
      </c>
      <c r="E89" s="21" t="n">
        <v>67568</v>
      </c>
      <c r="F89" s="21" t="n">
        <v>723363</v>
      </c>
      <c r="G89" s="30" t="n">
        <v>10.5</v>
      </c>
      <c r="H89" s="46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472</v>
      </c>
      <c r="C90" s="21" t="n">
        <v>66172</v>
      </c>
      <c r="D90" s="21" t="n">
        <v>2959</v>
      </c>
      <c r="E90" s="21" t="n">
        <v>64693</v>
      </c>
      <c r="F90" s="21" t="n">
        <v>655796</v>
      </c>
      <c r="G90" s="30" t="n">
        <v>9.9</v>
      </c>
      <c r="H90" s="46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905</v>
      </c>
      <c r="C91" s="21" t="n">
        <v>63213</v>
      </c>
      <c r="D91" s="21" t="n">
        <v>3101</v>
      </c>
      <c r="E91" s="21" t="n">
        <v>61663</v>
      </c>
      <c r="F91" s="21" t="n">
        <v>591103</v>
      </c>
      <c r="G91" s="30" t="n">
        <v>9.4</v>
      </c>
      <c r="H91" s="46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389</v>
      </c>
      <c r="C92" s="21" t="n">
        <v>60112</v>
      </c>
      <c r="D92" s="21" t="n">
        <v>3240</v>
      </c>
      <c r="E92" s="21" t="n">
        <v>58492</v>
      </c>
      <c r="F92" s="21" t="n">
        <v>529441</v>
      </c>
      <c r="G92" s="30" t="n">
        <v>8.8</v>
      </c>
      <c r="H92" s="46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971</v>
      </c>
      <c r="C93" s="21" t="n">
        <v>56872</v>
      </c>
      <c r="D93" s="21" t="n">
        <v>3396</v>
      </c>
      <c r="E93" s="21" t="n">
        <v>55174</v>
      </c>
      <c r="F93" s="21" t="n">
        <v>470949</v>
      </c>
      <c r="G93" s="30" t="n">
        <v>8.3</v>
      </c>
      <c r="H93" s="46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647</v>
      </c>
      <c r="C94" s="21" t="n">
        <v>53476</v>
      </c>
      <c r="D94" s="21" t="n">
        <v>3555</v>
      </c>
      <c r="E94" s="21" t="n">
        <v>51699</v>
      </c>
      <c r="F94" s="21" t="n">
        <v>415775</v>
      </c>
      <c r="G94" s="30" t="n">
        <v>7.8</v>
      </c>
      <c r="H94" s="46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361</v>
      </c>
      <c r="C95" s="21" t="n">
        <v>49921</v>
      </c>
      <c r="D95" s="21" t="n">
        <v>3675</v>
      </c>
      <c r="E95" s="21" t="n">
        <v>48084</v>
      </c>
      <c r="F95" s="21" t="n">
        <v>364076</v>
      </c>
      <c r="G95" s="30" t="n">
        <v>7.3</v>
      </c>
      <c r="H95" s="46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143</v>
      </c>
      <c r="C96" s="21" t="n">
        <v>46246</v>
      </c>
      <c r="D96" s="21" t="n">
        <v>3766</v>
      </c>
      <c r="E96" s="21" t="n">
        <v>44363</v>
      </c>
      <c r="F96" s="21" t="n">
        <v>315993</v>
      </c>
      <c r="G96" s="30" t="n">
        <v>6.8</v>
      </c>
      <c r="H96" s="46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998</v>
      </c>
      <c r="C97" s="21" t="n">
        <v>42480</v>
      </c>
      <c r="D97" s="21" t="n">
        <v>3822</v>
      </c>
      <c r="E97" s="21" t="n">
        <v>40569</v>
      </c>
      <c r="F97" s="21" t="n">
        <v>271630</v>
      </c>
      <c r="G97" s="30" t="n">
        <v>6.4</v>
      </c>
      <c r="H97" s="46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931</v>
      </c>
      <c r="C98" s="21" t="n">
        <v>38658</v>
      </c>
      <c r="D98" s="21" t="n">
        <v>3839</v>
      </c>
      <c r="E98" s="21" t="n">
        <v>36739</v>
      </c>
      <c r="F98" s="21" t="n">
        <v>231061</v>
      </c>
      <c r="G98" s="30" t="n">
        <v>6</v>
      </c>
      <c r="H98" s="46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947</v>
      </c>
      <c r="C99" s="21" t="n">
        <v>34819</v>
      </c>
      <c r="D99" s="21" t="n">
        <v>3812</v>
      </c>
      <c r="E99" s="21" t="n">
        <v>32913</v>
      </c>
      <c r="F99" s="21" t="n">
        <v>194322</v>
      </c>
      <c r="G99" s="30" t="n">
        <v>5.6</v>
      </c>
      <c r="H99" s="46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053</v>
      </c>
      <c r="C100" s="21" t="n">
        <v>31007</v>
      </c>
      <c r="D100" s="21" t="n">
        <v>3737</v>
      </c>
      <c r="E100" s="21" t="n">
        <v>29139</v>
      </c>
      <c r="F100" s="21" t="n">
        <v>161409</v>
      </c>
      <c r="G100" s="30" t="n">
        <v>5.2</v>
      </c>
      <c r="H100" s="46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254</v>
      </c>
      <c r="C101" s="21" t="n">
        <v>27270</v>
      </c>
      <c r="D101" s="21" t="n">
        <v>3614</v>
      </c>
      <c r="E101" s="21" t="n">
        <v>25463</v>
      </c>
      <c r="F101" s="21" t="n">
        <v>132271</v>
      </c>
      <c r="G101" s="30" t="n">
        <v>4.9</v>
      </c>
      <c r="H101" s="46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556</v>
      </c>
      <c r="C102" s="21" t="n">
        <v>23656</v>
      </c>
      <c r="D102" s="21" t="n">
        <v>3443</v>
      </c>
      <c r="E102" s="21" t="n">
        <v>21935</v>
      </c>
      <c r="F102" s="21" t="n">
        <v>106808</v>
      </c>
      <c r="G102" s="30" t="n">
        <v>4.5</v>
      </c>
      <c r="H102" s="46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963</v>
      </c>
      <c r="C103" s="21" t="n">
        <v>20213</v>
      </c>
      <c r="D103" s="21" t="n">
        <v>3227</v>
      </c>
      <c r="E103" s="21" t="n">
        <v>18600</v>
      </c>
      <c r="F103" s="21" t="n">
        <v>84873</v>
      </c>
      <c r="G103" s="30" t="n">
        <v>4.2</v>
      </c>
      <c r="H103" s="46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483</v>
      </c>
      <c r="C104" s="21" t="n">
        <v>16986</v>
      </c>
      <c r="D104" s="21" t="n">
        <v>2970</v>
      </c>
      <c r="E104" s="21" t="n">
        <v>15501</v>
      </c>
      <c r="F104" s="21" t="n">
        <v>66274</v>
      </c>
      <c r="G104" s="30" t="n">
        <v>3.9</v>
      </c>
      <c r="H104" s="46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9119</v>
      </c>
      <c r="C105" s="21" t="n">
        <v>14016</v>
      </c>
      <c r="D105" s="21" t="n">
        <v>2680</v>
      </c>
      <c r="E105" s="21" t="n">
        <v>12676</v>
      </c>
      <c r="F105" s="21" t="n">
        <v>50773</v>
      </c>
      <c r="G105" s="30" t="n">
        <v>3.6</v>
      </c>
      <c r="H105" s="46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877</v>
      </c>
      <c r="C106" s="21" t="n">
        <v>11336</v>
      </c>
      <c r="D106" s="21" t="n">
        <v>2367</v>
      </c>
      <c r="E106" s="21" t="n">
        <v>10153</v>
      </c>
      <c r="F106" s="21" t="n">
        <v>38097</v>
      </c>
      <c r="G106" s="30" t="n">
        <v>3.4</v>
      </c>
      <c r="H106" s="46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762</v>
      </c>
      <c r="C107" s="21" t="n">
        <v>8969</v>
      </c>
      <c r="D107" s="21" t="n">
        <v>2042</v>
      </c>
      <c r="E107" s="21" t="n">
        <v>7948</v>
      </c>
      <c r="F107" s="21" t="n">
        <v>27944</v>
      </c>
      <c r="G107" s="30" t="n">
        <v>3.1</v>
      </c>
      <c r="H107" s="46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779</v>
      </c>
      <c r="C108" s="21" t="n">
        <v>6927</v>
      </c>
      <c r="D108" s="21" t="n">
        <v>1716</v>
      </c>
      <c r="E108" s="21" t="n">
        <v>6069</v>
      </c>
      <c r="F108" s="21" t="n">
        <v>19996</v>
      </c>
      <c r="G108" s="30" t="n">
        <v>2.9</v>
      </c>
      <c r="H108" s="46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929</v>
      </c>
      <c r="C109" s="21" t="n">
        <v>5211</v>
      </c>
      <c r="D109" s="21" t="n">
        <v>1403</v>
      </c>
      <c r="E109" s="21" t="n">
        <v>4510</v>
      </c>
      <c r="F109" s="21" t="n">
        <v>13927</v>
      </c>
      <c r="G109" s="30" t="n">
        <v>2.7</v>
      </c>
      <c r="H109" s="46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808</v>
      </c>
      <c r="D110" s="35" t="n">
        <v>3808</v>
      </c>
      <c r="E110" s="35" t="n">
        <v>9418</v>
      </c>
      <c r="F110" s="35" t="n">
        <v>9418</v>
      </c>
      <c r="G110" s="36" t="n">
        <v>2.5</v>
      </c>
      <c r="H110" s="46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8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6</v>
      </c>
      <c r="C10" s="21" t="n">
        <v>100000</v>
      </c>
      <c r="D10" s="21" t="n">
        <v>226</v>
      </c>
      <c r="E10" s="21" t="n">
        <v>99812</v>
      </c>
      <c r="F10" s="21" t="n">
        <v>8034892</v>
      </c>
      <c r="G10" s="30" t="n">
        <v>80.3</v>
      </c>
      <c r="H10" s="46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74</v>
      </c>
      <c r="D11" s="21" t="n">
        <v>14</v>
      </c>
      <c r="E11" s="21" t="n">
        <v>99767</v>
      </c>
      <c r="F11" s="21" t="n">
        <v>7935079</v>
      </c>
      <c r="G11" s="30" t="n">
        <v>79.5</v>
      </c>
      <c r="H11" s="46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60</v>
      </c>
      <c r="D12" s="21" t="n">
        <v>13</v>
      </c>
      <c r="E12" s="21" t="n">
        <v>99754</v>
      </c>
      <c r="F12" s="21" t="n">
        <v>7835312</v>
      </c>
      <c r="G12" s="30" t="n">
        <v>78.5</v>
      </c>
      <c r="H12" s="46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47</v>
      </c>
      <c r="D13" s="21" t="n">
        <v>12</v>
      </c>
      <c r="E13" s="21" t="n">
        <v>99741</v>
      </c>
      <c r="F13" s="21" t="n">
        <v>7735559</v>
      </c>
      <c r="G13" s="30" t="n">
        <v>77.6</v>
      </c>
      <c r="H13" s="46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</v>
      </c>
      <c r="C14" s="21" t="n">
        <v>99735</v>
      </c>
      <c r="D14" s="21" t="n">
        <v>10</v>
      </c>
      <c r="E14" s="21" t="n">
        <v>99730</v>
      </c>
      <c r="F14" s="21" t="n">
        <v>7635818</v>
      </c>
      <c r="G14" s="30" t="n">
        <v>76.6</v>
      </c>
      <c r="H14" s="46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9E-005</v>
      </c>
      <c r="C15" s="21" t="n">
        <v>99725</v>
      </c>
      <c r="D15" s="21" t="n">
        <v>9</v>
      </c>
      <c r="E15" s="21" t="n">
        <v>99721</v>
      </c>
      <c r="F15" s="21" t="n">
        <v>7536088</v>
      </c>
      <c r="G15" s="30" t="n">
        <v>75.6</v>
      </c>
      <c r="H15" s="46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7E-005</v>
      </c>
      <c r="C16" s="21" t="n">
        <v>99716</v>
      </c>
      <c r="D16" s="21" t="n">
        <v>7</v>
      </c>
      <c r="E16" s="21" t="n">
        <v>99713</v>
      </c>
      <c r="F16" s="21" t="n">
        <v>7436367</v>
      </c>
      <c r="G16" s="30" t="n">
        <v>74.6</v>
      </c>
      <c r="H16" s="46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6E-005</v>
      </c>
      <c r="C17" s="21" t="n">
        <v>99709</v>
      </c>
      <c r="D17" s="21" t="n">
        <v>6</v>
      </c>
      <c r="E17" s="21" t="n">
        <v>99706</v>
      </c>
      <c r="F17" s="21" t="n">
        <v>7336655</v>
      </c>
      <c r="G17" s="30" t="n">
        <v>73.6</v>
      </c>
      <c r="H17" s="46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6E-005</v>
      </c>
      <c r="C18" s="21" t="n">
        <v>99703</v>
      </c>
      <c r="D18" s="21" t="n">
        <v>6</v>
      </c>
      <c r="E18" s="21" t="n">
        <v>99700</v>
      </c>
      <c r="F18" s="21" t="n">
        <v>7236949</v>
      </c>
      <c r="G18" s="30" t="n">
        <v>72.6</v>
      </c>
      <c r="H18" s="46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7E-005</v>
      </c>
      <c r="C19" s="21" t="n">
        <v>99697</v>
      </c>
      <c r="D19" s="21" t="n">
        <v>7</v>
      </c>
      <c r="E19" s="21" t="n">
        <v>99694</v>
      </c>
      <c r="F19" s="21" t="n">
        <v>7137249</v>
      </c>
      <c r="G19" s="30" t="n">
        <v>71.6</v>
      </c>
      <c r="H19" s="46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690</v>
      </c>
      <c r="D20" s="21" t="n">
        <v>7</v>
      </c>
      <c r="E20" s="21" t="n">
        <v>99687</v>
      </c>
      <c r="F20" s="21" t="n">
        <v>7037555</v>
      </c>
      <c r="G20" s="30" t="n">
        <v>70.6</v>
      </c>
      <c r="H20" s="46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683</v>
      </c>
      <c r="D21" s="21" t="n">
        <v>8</v>
      </c>
      <c r="E21" s="21" t="n">
        <v>99679</v>
      </c>
      <c r="F21" s="21" t="n">
        <v>6937869</v>
      </c>
      <c r="G21" s="30" t="n">
        <v>69.6</v>
      </c>
      <c r="H21" s="46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75</v>
      </c>
      <c r="D22" s="21" t="n">
        <v>10</v>
      </c>
      <c r="E22" s="21" t="n">
        <v>99670</v>
      </c>
      <c r="F22" s="21" t="n">
        <v>6838190</v>
      </c>
      <c r="G22" s="30" t="n">
        <v>68.6</v>
      </c>
      <c r="H22" s="46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2</v>
      </c>
      <c r="C23" s="21" t="n">
        <v>99665</v>
      </c>
      <c r="D23" s="21" t="n">
        <v>12</v>
      </c>
      <c r="E23" s="21" t="n">
        <v>99659</v>
      </c>
      <c r="F23" s="21" t="n">
        <v>6738520</v>
      </c>
      <c r="G23" s="30" t="n">
        <v>67.6</v>
      </c>
      <c r="H23" s="46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53</v>
      </c>
      <c r="D24" s="21" t="n">
        <v>15</v>
      </c>
      <c r="E24" s="21" t="n">
        <v>99646</v>
      </c>
      <c r="F24" s="21" t="n">
        <v>6638861</v>
      </c>
      <c r="G24" s="30" t="n">
        <v>66.6</v>
      </c>
      <c r="H24" s="46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9</v>
      </c>
      <c r="C25" s="21" t="n">
        <v>99638</v>
      </c>
      <c r="D25" s="21" t="n">
        <v>19</v>
      </c>
      <c r="E25" s="21" t="n">
        <v>99629</v>
      </c>
      <c r="F25" s="21" t="n">
        <v>6539215</v>
      </c>
      <c r="G25" s="30" t="n">
        <v>65.6</v>
      </c>
      <c r="H25" s="46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2</v>
      </c>
      <c r="C26" s="21" t="n">
        <v>99619</v>
      </c>
      <c r="D26" s="21" t="n">
        <v>22</v>
      </c>
      <c r="E26" s="21" t="n">
        <v>99608</v>
      </c>
      <c r="F26" s="21" t="n">
        <v>6439587</v>
      </c>
      <c r="G26" s="30" t="n">
        <v>64.6</v>
      </c>
      <c r="H26" s="46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5</v>
      </c>
      <c r="C27" s="21" t="n">
        <v>99597</v>
      </c>
      <c r="D27" s="21" t="n">
        <v>25</v>
      </c>
      <c r="E27" s="21" t="n">
        <v>99585</v>
      </c>
      <c r="F27" s="21" t="n">
        <v>6339979</v>
      </c>
      <c r="G27" s="30" t="n">
        <v>63.7</v>
      </c>
      <c r="H27" s="46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8</v>
      </c>
      <c r="C28" s="21" t="n">
        <v>99572</v>
      </c>
      <c r="D28" s="21" t="n">
        <v>28</v>
      </c>
      <c r="E28" s="21" t="n">
        <v>99558</v>
      </c>
      <c r="F28" s="21" t="n">
        <v>6240394</v>
      </c>
      <c r="G28" s="30" t="n">
        <v>62.7</v>
      </c>
      <c r="H28" s="46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3</v>
      </c>
      <c r="C29" s="21" t="n">
        <v>99544</v>
      </c>
      <c r="D29" s="21" t="n">
        <v>30</v>
      </c>
      <c r="E29" s="21" t="n">
        <v>99529</v>
      </c>
      <c r="F29" s="21" t="n">
        <v>6140836</v>
      </c>
      <c r="G29" s="30" t="n">
        <v>61.7</v>
      </c>
      <c r="H29" s="46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33</v>
      </c>
      <c r="C30" s="21" t="n">
        <v>99514</v>
      </c>
      <c r="D30" s="21" t="n">
        <v>32</v>
      </c>
      <c r="E30" s="21" t="n">
        <v>99498</v>
      </c>
      <c r="F30" s="21" t="n">
        <v>6041307</v>
      </c>
      <c r="G30" s="30" t="n">
        <v>60.7</v>
      </c>
      <c r="H30" s="46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35</v>
      </c>
      <c r="C31" s="21" t="n">
        <v>99482</v>
      </c>
      <c r="D31" s="21" t="n">
        <v>35</v>
      </c>
      <c r="E31" s="21" t="n">
        <v>99465</v>
      </c>
      <c r="F31" s="21" t="n">
        <v>5941809</v>
      </c>
      <c r="G31" s="30" t="n">
        <v>59.7</v>
      </c>
      <c r="H31" s="46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36</v>
      </c>
      <c r="C32" s="21" t="n">
        <v>99447</v>
      </c>
      <c r="D32" s="21" t="n">
        <v>36</v>
      </c>
      <c r="E32" s="21" t="n">
        <v>99429</v>
      </c>
      <c r="F32" s="21" t="n">
        <v>5842345</v>
      </c>
      <c r="G32" s="30" t="n">
        <v>58.7</v>
      </c>
      <c r="H32" s="46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37</v>
      </c>
      <c r="C33" s="21" t="n">
        <v>99411</v>
      </c>
      <c r="D33" s="21" t="n">
        <v>37</v>
      </c>
      <c r="E33" s="21" t="n">
        <v>99393</v>
      </c>
      <c r="F33" s="21" t="n">
        <v>5742916</v>
      </c>
      <c r="G33" s="30" t="n">
        <v>57.8</v>
      </c>
      <c r="H33" s="46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36</v>
      </c>
      <c r="C34" s="21" t="n">
        <v>99374</v>
      </c>
      <c r="D34" s="21" t="n">
        <v>36</v>
      </c>
      <c r="E34" s="21" t="n">
        <v>99356</v>
      </c>
      <c r="F34" s="21" t="n">
        <v>5643523</v>
      </c>
      <c r="G34" s="30" t="n">
        <v>56.8</v>
      </c>
      <c r="H34" s="46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6</v>
      </c>
      <c r="C35" s="21" t="n">
        <v>99338</v>
      </c>
      <c r="D35" s="21" t="n">
        <v>36</v>
      </c>
      <c r="E35" s="21" t="n">
        <v>99320</v>
      </c>
      <c r="F35" s="21" t="n">
        <v>5544167</v>
      </c>
      <c r="G35" s="30" t="n">
        <v>55.8</v>
      </c>
      <c r="H35" s="46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5</v>
      </c>
      <c r="C36" s="21" t="n">
        <v>99302</v>
      </c>
      <c r="D36" s="21" t="n">
        <v>35</v>
      </c>
      <c r="E36" s="21" t="n">
        <v>99285</v>
      </c>
      <c r="F36" s="21" t="n">
        <v>5444847</v>
      </c>
      <c r="G36" s="30" t="n">
        <v>54.8</v>
      </c>
      <c r="H36" s="46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6</v>
      </c>
      <c r="C37" s="21" t="n">
        <v>99267</v>
      </c>
      <c r="D37" s="21" t="n">
        <v>36</v>
      </c>
      <c r="E37" s="21" t="n">
        <v>99249</v>
      </c>
      <c r="F37" s="21" t="n">
        <v>5345563</v>
      </c>
      <c r="G37" s="30" t="n">
        <v>53.9</v>
      </c>
      <c r="H37" s="46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8</v>
      </c>
      <c r="C38" s="21" t="n">
        <v>99231</v>
      </c>
      <c r="D38" s="21" t="n">
        <v>38</v>
      </c>
      <c r="E38" s="21" t="n">
        <v>99212</v>
      </c>
      <c r="F38" s="21" t="n">
        <v>5246314</v>
      </c>
      <c r="G38" s="30" t="n">
        <v>52.9</v>
      </c>
      <c r="H38" s="46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1</v>
      </c>
      <c r="C39" s="21" t="n">
        <v>99193</v>
      </c>
      <c r="D39" s="21" t="n">
        <v>41</v>
      </c>
      <c r="E39" s="21" t="n">
        <v>99173</v>
      </c>
      <c r="F39" s="21" t="n">
        <v>5147102</v>
      </c>
      <c r="G39" s="30" t="n">
        <v>51.9</v>
      </c>
      <c r="H39" s="46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5</v>
      </c>
      <c r="C40" s="21" t="n">
        <v>99152</v>
      </c>
      <c r="D40" s="21" t="n">
        <v>44</v>
      </c>
      <c r="E40" s="21" t="n">
        <v>99130</v>
      </c>
      <c r="F40" s="21" t="n">
        <v>5047929</v>
      </c>
      <c r="G40" s="30" t="n">
        <v>50.9</v>
      </c>
      <c r="H40" s="46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8</v>
      </c>
      <c r="C41" s="21" t="n">
        <v>99108</v>
      </c>
      <c r="D41" s="21" t="n">
        <v>48</v>
      </c>
      <c r="E41" s="21" t="n">
        <v>99084</v>
      </c>
      <c r="F41" s="21" t="n">
        <v>4948799</v>
      </c>
      <c r="G41" s="30" t="n">
        <v>49.9</v>
      </c>
      <c r="H41" s="46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51</v>
      </c>
      <c r="C42" s="21" t="n">
        <v>99060</v>
      </c>
      <c r="D42" s="21" t="n">
        <v>51</v>
      </c>
      <c r="E42" s="21" t="n">
        <v>99035</v>
      </c>
      <c r="F42" s="21" t="n">
        <v>4849715</v>
      </c>
      <c r="G42" s="30" t="n">
        <v>49</v>
      </c>
      <c r="H42" s="46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54</v>
      </c>
      <c r="C43" s="21" t="n">
        <v>99009</v>
      </c>
      <c r="D43" s="21" t="n">
        <v>54</v>
      </c>
      <c r="E43" s="21" t="n">
        <v>98982</v>
      </c>
      <c r="F43" s="21" t="n">
        <v>4750681</v>
      </c>
      <c r="G43" s="30" t="n">
        <v>48</v>
      </c>
      <c r="H43" s="46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7</v>
      </c>
      <c r="C44" s="21" t="n">
        <v>98955</v>
      </c>
      <c r="D44" s="21" t="n">
        <v>57</v>
      </c>
      <c r="E44" s="21" t="n">
        <v>98927</v>
      </c>
      <c r="F44" s="21" t="n">
        <v>4651699</v>
      </c>
      <c r="G44" s="30" t="n">
        <v>47</v>
      </c>
      <c r="H44" s="46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6</v>
      </c>
      <c r="C45" s="21" t="n">
        <v>98898</v>
      </c>
      <c r="D45" s="21" t="n">
        <v>59</v>
      </c>
      <c r="E45" s="21" t="n">
        <v>98869</v>
      </c>
      <c r="F45" s="21" t="n">
        <v>4552772</v>
      </c>
      <c r="G45" s="30" t="n">
        <v>46</v>
      </c>
      <c r="H45" s="46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63</v>
      </c>
      <c r="C46" s="21" t="n">
        <v>98839</v>
      </c>
      <c r="D46" s="21" t="n">
        <v>62</v>
      </c>
      <c r="E46" s="21" t="n">
        <v>98808</v>
      </c>
      <c r="F46" s="21" t="n">
        <v>4453904</v>
      </c>
      <c r="G46" s="30" t="n">
        <v>45.1</v>
      </c>
      <c r="H46" s="46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68</v>
      </c>
      <c r="C47" s="21" t="n">
        <v>98777</v>
      </c>
      <c r="D47" s="21" t="n">
        <v>67</v>
      </c>
      <c r="E47" s="21" t="n">
        <v>98744</v>
      </c>
      <c r="F47" s="21" t="n">
        <v>4355096</v>
      </c>
      <c r="G47" s="30" t="n">
        <v>44.1</v>
      </c>
      <c r="H47" s="46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6</v>
      </c>
      <c r="C48" s="21" t="n">
        <v>98710</v>
      </c>
      <c r="D48" s="21" t="n">
        <v>75</v>
      </c>
      <c r="E48" s="21" t="n">
        <v>98673</v>
      </c>
      <c r="F48" s="21" t="n">
        <v>4256352</v>
      </c>
      <c r="G48" s="30" t="n">
        <v>43.1</v>
      </c>
      <c r="H48" s="46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6</v>
      </c>
      <c r="C49" s="21" t="n">
        <v>98635</v>
      </c>
      <c r="D49" s="21" t="n">
        <v>85</v>
      </c>
      <c r="E49" s="21" t="n">
        <v>98593</v>
      </c>
      <c r="F49" s="21" t="n">
        <v>4157680</v>
      </c>
      <c r="G49" s="30" t="n">
        <v>42.2</v>
      </c>
      <c r="H49" s="46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6</v>
      </c>
      <c r="C50" s="21" t="n">
        <v>98550</v>
      </c>
      <c r="D50" s="21" t="n">
        <v>95</v>
      </c>
      <c r="E50" s="21" t="n">
        <v>98503</v>
      </c>
      <c r="F50" s="21" t="n">
        <v>4059087</v>
      </c>
      <c r="G50" s="30" t="n">
        <v>41.2</v>
      </c>
      <c r="H50" s="46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07</v>
      </c>
      <c r="C51" s="21" t="n">
        <v>98455</v>
      </c>
      <c r="D51" s="21" t="n">
        <v>106</v>
      </c>
      <c r="E51" s="21" t="n">
        <v>98402</v>
      </c>
      <c r="F51" s="21" t="n">
        <v>3960585</v>
      </c>
      <c r="G51" s="30" t="n">
        <v>40.2</v>
      </c>
      <c r="H51" s="46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9</v>
      </c>
      <c r="C52" s="21" t="n">
        <v>98349</v>
      </c>
      <c r="D52" s="21" t="n">
        <v>117</v>
      </c>
      <c r="E52" s="21" t="n">
        <v>98291</v>
      </c>
      <c r="F52" s="21" t="n">
        <v>3862183</v>
      </c>
      <c r="G52" s="30" t="n">
        <v>39.3</v>
      </c>
      <c r="H52" s="46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31</v>
      </c>
      <c r="C53" s="21" t="n">
        <v>98232</v>
      </c>
      <c r="D53" s="21" t="n">
        <v>129</v>
      </c>
      <c r="E53" s="21" t="n">
        <v>98168</v>
      </c>
      <c r="F53" s="21" t="n">
        <v>3763892</v>
      </c>
      <c r="G53" s="30" t="n">
        <v>38.3</v>
      </c>
      <c r="H53" s="46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44</v>
      </c>
      <c r="C54" s="21" t="n">
        <v>98103</v>
      </c>
      <c r="D54" s="21" t="n">
        <v>141</v>
      </c>
      <c r="E54" s="21" t="n">
        <v>98033</v>
      </c>
      <c r="F54" s="21" t="n">
        <v>3665725</v>
      </c>
      <c r="G54" s="30" t="n">
        <v>37.4</v>
      </c>
      <c r="H54" s="46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57</v>
      </c>
      <c r="C55" s="21" t="n">
        <v>97962</v>
      </c>
      <c r="D55" s="21" t="n">
        <v>154</v>
      </c>
      <c r="E55" s="21" t="n">
        <v>97885</v>
      </c>
      <c r="F55" s="21" t="n">
        <v>3567692</v>
      </c>
      <c r="G55" s="30" t="n">
        <v>36.4</v>
      </c>
      <c r="H55" s="46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71</v>
      </c>
      <c r="C56" s="21" t="n">
        <v>97808</v>
      </c>
      <c r="D56" s="21" t="n">
        <v>167</v>
      </c>
      <c r="E56" s="21" t="n">
        <v>97725</v>
      </c>
      <c r="F56" s="21" t="n">
        <v>3469807</v>
      </c>
      <c r="G56" s="30" t="n">
        <v>35.5</v>
      </c>
      <c r="H56" s="46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89</v>
      </c>
      <c r="C57" s="21" t="n">
        <v>97641</v>
      </c>
      <c r="D57" s="21" t="n">
        <v>184</v>
      </c>
      <c r="E57" s="21" t="n">
        <v>97549</v>
      </c>
      <c r="F57" s="21" t="n">
        <v>3372083</v>
      </c>
      <c r="G57" s="30" t="n">
        <v>34.5</v>
      </c>
      <c r="H57" s="46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1</v>
      </c>
      <c r="C58" s="21" t="n">
        <v>97457</v>
      </c>
      <c r="D58" s="21" t="n">
        <v>205</v>
      </c>
      <c r="E58" s="21" t="n">
        <v>97355</v>
      </c>
      <c r="F58" s="21" t="n">
        <v>3274534</v>
      </c>
      <c r="G58" s="30" t="n">
        <v>33.6</v>
      </c>
      <c r="H58" s="46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35</v>
      </c>
      <c r="C59" s="21" t="n">
        <v>97252</v>
      </c>
      <c r="D59" s="21" t="n">
        <v>228</v>
      </c>
      <c r="E59" s="21" t="n">
        <v>97138</v>
      </c>
      <c r="F59" s="21" t="n">
        <v>3177179</v>
      </c>
      <c r="G59" s="30" t="n">
        <v>32.7</v>
      </c>
      <c r="H59" s="46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6</v>
      </c>
      <c r="C60" s="21" t="n">
        <v>97024</v>
      </c>
      <c r="D60" s="21" t="n">
        <v>252</v>
      </c>
      <c r="E60" s="21" t="n">
        <v>96898</v>
      </c>
      <c r="F60" s="21" t="n">
        <v>3080041</v>
      </c>
      <c r="G60" s="30" t="n">
        <v>31.7</v>
      </c>
      <c r="H60" s="46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86</v>
      </c>
      <c r="C61" s="21" t="n">
        <v>96772</v>
      </c>
      <c r="D61" s="21" t="n">
        <v>277</v>
      </c>
      <c r="E61" s="21" t="n">
        <v>96634</v>
      </c>
      <c r="F61" s="21" t="n">
        <v>2983143</v>
      </c>
      <c r="G61" s="30" t="n">
        <v>30.8</v>
      </c>
      <c r="H61" s="46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19</v>
      </c>
      <c r="C62" s="21" t="n">
        <v>96495</v>
      </c>
      <c r="D62" s="21" t="n">
        <v>308</v>
      </c>
      <c r="E62" s="21" t="n">
        <v>96341</v>
      </c>
      <c r="F62" s="21" t="n">
        <v>2886510</v>
      </c>
      <c r="G62" s="30" t="n">
        <v>29.9</v>
      </c>
      <c r="H62" s="46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61</v>
      </c>
      <c r="C63" s="21" t="n">
        <v>96187</v>
      </c>
      <c r="D63" s="21" t="n">
        <v>347</v>
      </c>
      <c r="E63" s="21" t="n">
        <v>96014</v>
      </c>
      <c r="F63" s="21" t="n">
        <v>2790169</v>
      </c>
      <c r="G63" s="30" t="n">
        <v>29</v>
      </c>
      <c r="H63" s="46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41</v>
      </c>
      <c r="C64" s="21" t="n">
        <v>95840</v>
      </c>
      <c r="D64" s="21" t="n">
        <v>393</v>
      </c>
      <c r="E64" s="21" t="n">
        <v>95644</v>
      </c>
      <c r="F64" s="21" t="n">
        <v>2694155</v>
      </c>
      <c r="G64" s="30" t="n">
        <v>28.1</v>
      </c>
      <c r="H64" s="46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6</v>
      </c>
      <c r="C65" s="21" t="n">
        <v>95447</v>
      </c>
      <c r="D65" s="21" t="n">
        <v>439</v>
      </c>
      <c r="E65" s="21" t="n">
        <v>95228</v>
      </c>
      <c r="F65" s="21" t="n">
        <v>2598512</v>
      </c>
      <c r="G65" s="30" t="n">
        <v>27.2</v>
      </c>
      <c r="H65" s="46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511</v>
      </c>
      <c r="C66" s="21" t="n">
        <v>95008</v>
      </c>
      <c r="D66" s="21" t="n">
        <v>485</v>
      </c>
      <c r="E66" s="21" t="n">
        <v>94766</v>
      </c>
      <c r="F66" s="21" t="n">
        <v>2503284</v>
      </c>
      <c r="G66" s="30" t="n">
        <v>26.3</v>
      </c>
      <c r="H66" s="46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63</v>
      </c>
      <c r="C67" s="21" t="n">
        <v>94523</v>
      </c>
      <c r="D67" s="21" t="n">
        <v>532</v>
      </c>
      <c r="E67" s="21" t="n">
        <v>94257</v>
      </c>
      <c r="F67" s="21" t="n">
        <v>2408519</v>
      </c>
      <c r="G67" s="30" t="n">
        <v>25.5</v>
      </c>
      <c r="H67" s="46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618</v>
      </c>
      <c r="C68" s="21" t="n">
        <v>93991</v>
      </c>
      <c r="D68" s="21" t="n">
        <v>581</v>
      </c>
      <c r="E68" s="21" t="n">
        <v>93701</v>
      </c>
      <c r="F68" s="21" t="n">
        <v>2314262</v>
      </c>
      <c r="G68" s="30" t="n">
        <v>24.6</v>
      </c>
      <c r="H68" s="46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673</v>
      </c>
      <c r="C69" s="21" t="n">
        <v>93410</v>
      </c>
      <c r="D69" s="21" t="n">
        <v>629</v>
      </c>
      <c r="E69" s="21" t="n">
        <v>93096</v>
      </c>
      <c r="F69" s="21" t="n">
        <v>2220561</v>
      </c>
      <c r="G69" s="30" t="n">
        <v>23.8</v>
      </c>
      <c r="H69" s="46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29</v>
      </c>
      <c r="C70" s="21" t="n">
        <v>92781</v>
      </c>
      <c r="D70" s="21" t="n">
        <v>676</v>
      </c>
      <c r="E70" s="21" t="n">
        <v>92443</v>
      </c>
      <c r="F70" s="21" t="n">
        <v>2127466</v>
      </c>
      <c r="G70" s="30" t="n">
        <v>22.9</v>
      </c>
      <c r="H70" s="46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789</v>
      </c>
      <c r="C71" s="21" t="n">
        <v>92105</v>
      </c>
      <c r="D71" s="21" t="n">
        <v>726</v>
      </c>
      <c r="E71" s="21" t="n">
        <v>91742</v>
      </c>
      <c r="F71" s="21" t="n">
        <v>2035023</v>
      </c>
      <c r="G71" s="30" t="n">
        <v>22.1</v>
      </c>
      <c r="H71" s="46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863</v>
      </c>
      <c r="C72" s="21" t="n">
        <v>91379</v>
      </c>
      <c r="D72" s="21" t="n">
        <v>789</v>
      </c>
      <c r="E72" s="21" t="n">
        <v>90985</v>
      </c>
      <c r="F72" s="21" t="n">
        <v>1943281</v>
      </c>
      <c r="G72" s="30" t="n">
        <v>21.3</v>
      </c>
      <c r="H72" s="46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959</v>
      </c>
      <c r="C73" s="21" t="n">
        <v>90590</v>
      </c>
      <c r="D73" s="21" t="n">
        <v>869</v>
      </c>
      <c r="E73" s="21" t="n">
        <v>90156</v>
      </c>
      <c r="F73" s="21" t="n">
        <v>1852296</v>
      </c>
      <c r="G73" s="30" t="n">
        <v>20.4</v>
      </c>
      <c r="H73" s="46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066</v>
      </c>
      <c r="C74" s="21" t="n">
        <v>89721</v>
      </c>
      <c r="D74" s="21" t="n">
        <v>956</v>
      </c>
      <c r="E74" s="21" t="n">
        <v>89243</v>
      </c>
      <c r="F74" s="21" t="n">
        <v>1762141</v>
      </c>
      <c r="G74" s="30" t="n">
        <v>19.6</v>
      </c>
      <c r="H74" s="46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176</v>
      </c>
      <c r="C75" s="21" t="n">
        <v>88765</v>
      </c>
      <c r="D75" s="21" t="n">
        <v>1044</v>
      </c>
      <c r="E75" s="21" t="n">
        <v>88243</v>
      </c>
      <c r="F75" s="21" t="n">
        <v>1672898</v>
      </c>
      <c r="G75" s="30" t="n">
        <v>18.8</v>
      </c>
      <c r="H75" s="46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293</v>
      </c>
      <c r="C76" s="21" t="n">
        <v>87721</v>
      </c>
      <c r="D76" s="21" t="n">
        <v>1134</v>
      </c>
      <c r="E76" s="21" t="n">
        <v>87154</v>
      </c>
      <c r="F76" s="21" t="n">
        <v>1584655</v>
      </c>
      <c r="G76" s="30" t="n">
        <v>18.1</v>
      </c>
      <c r="H76" s="46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432</v>
      </c>
      <c r="C77" s="21" t="n">
        <v>86587</v>
      </c>
      <c r="D77" s="21" t="n">
        <v>1240</v>
      </c>
      <c r="E77" s="21" t="n">
        <v>85967</v>
      </c>
      <c r="F77" s="21" t="n">
        <v>1497501</v>
      </c>
      <c r="G77" s="30" t="n">
        <v>17.3</v>
      </c>
      <c r="H77" s="46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605</v>
      </c>
      <c r="C78" s="21" t="n">
        <v>85347</v>
      </c>
      <c r="D78" s="21" t="n">
        <v>1370</v>
      </c>
      <c r="E78" s="21" t="n">
        <v>84662</v>
      </c>
      <c r="F78" s="21" t="n">
        <v>1411534</v>
      </c>
      <c r="G78" s="30" t="n">
        <v>16.5</v>
      </c>
      <c r="H78" s="46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798</v>
      </c>
      <c r="C79" s="21" t="n">
        <v>83977</v>
      </c>
      <c r="D79" s="21" t="n">
        <v>1510</v>
      </c>
      <c r="E79" s="21" t="n">
        <v>83222</v>
      </c>
      <c r="F79" s="21" t="n">
        <v>1326872</v>
      </c>
      <c r="G79" s="30" t="n">
        <v>15.8</v>
      </c>
      <c r="H79" s="46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996</v>
      </c>
      <c r="C80" s="21" t="n">
        <v>82467</v>
      </c>
      <c r="D80" s="21" t="n">
        <v>1646</v>
      </c>
      <c r="E80" s="21" t="n">
        <v>81644</v>
      </c>
      <c r="F80" s="21" t="n">
        <v>1243650</v>
      </c>
      <c r="G80" s="30" t="n">
        <v>15.1</v>
      </c>
      <c r="H80" s="46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203</v>
      </c>
      <c r="C81" s="21" t="n">
        <v>80821</v>
      </c>
      <c r="D81" s="21" t="n">
        <v>1780</v>
      </c>
      <c r="E81" s="21" t="n">
        <v>79931</v>
      </c>
      <c r="F81" s="21" t="n">
        <v>1162006</v>
      </c>
      <c r="G81" s="30" t="n">
        <v>14.4</v>
      </c>
      <c r="H81" s="46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444</v>
      </c>
      <c r="C82" s="21" t="n">
        <v>79041</v>
      </c>
      <c r="D82" s="21" t="n">
        <v>1932</v>
      </c>
      <c r="E82" s="21" t="n">
        <v>78075</v>
      </c>
      <c r="F82" s="21" t="n">
        <v>1082075</v>
      </c>
      <c r="G82" s="30" t="n">
        <v>13.7</v>
      </c>
      <c r="H82" s="46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738</v>
      </c>
      <c r="C83" s="21" t="n">
        <v>77109</v>
      </c>
      <c r="D83" s="21" t="n">
        <v>2111</v>
      </c>
      <c r="E83" s="21" t="n">
        <v>76054</v>
      </c>
      <c r="F83" s="21" t="n">
        <v>1004000</v>
      </c>
      <c r="G83" s="30" t="n">
        <v>13</v>
      </c>
      <c r="H83" s="46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3063</v>
      </c>
      <c r="C84" s="21" t="n">
        <v>74998</v>
      </c>
      <c r="D84" s="21" t="n">
        <v>2297</v>
      </c>
      <c r="E84" s="21" t="n">
        <v>73850</v>
      </c>
      <c r="F84" s="21" t="n">
        <v>927946</v>
      </c>
      <c r="G84" s="30" t="n">
        <v>12.4</v>
      </c>
      <c r="H84" s="46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394</v>
      </c>
      <c r="C85" s="21" t="n">
        <v>72701</v>
      </c>
      <c r="D85" s="21" t="n">
        <v>2467</v>
      </c>
      <c r="E85" s="21" t="n">
        <v>71468</v>
      </c>
      <c r="F85" s="21" t="n">
        <v>854097</v>
      </c>
      <c r="G85" s="30" t="n">
        <v>11.7</v>
      </c>
      <c r="H85" s="46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736</v>
      </c>
      <c r="C86" s="21" t="n">
        <v>70234</v>
      </c>
      <c r="D86" s="21" t="n">
        <v>2624</v>
      </c>
      <c r="E86" s="21" t="n">
        <v>68922</v>
      </c>
      <c r="F86" s="21" t="n">
        <v>782629</v>
      </c>
      <c r="G86" s="30" t="n">
        <v>11.1</v>
      </c>
      <c r="H86" s="46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4122</v>
      </c>
      <c r="C87" s="21" t="n">
        <v>67610</v>
      </c>
      <c r="D87" s="21" t="n">
        <v>2787</v>
      </c>
      <c r="E87" s="21" t="n">
        <v>66217</v>
      </c>
      <c r="F87" s="21" t="n">
        <v>713707</v>
      </c>
      <c r="G87" s="30" t="n">
        <v>10.6</v>
      </c>
      <c r="H87" s="46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574</v>
      </c>
      <c r="C88" s="21" t="n">
        <v>64823</v>
      </c>
      <c r="D88" s="21" t="n">
        <v>2965</v>
      </c>
      <c r="E88" s="21" t="n">
        <v>63341</v>
      </c>
      <c r="F88" s="21" t="n">
        <v>647491</v>
      </c>
      <c r="G88" s="30" t="n">
        <v>10</v>
      </c>
      <c r="H88" s="46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5064</v>
      </c>
      <c r="C89" s="21" t="n">
        <v>61858</v>
      </c>
      <c r="D89" s="21" t="n">
        <v>3132</v>
      </c>
      <c r="E89" s="21" t="n">
        <v>60292</v>
      </c>
      <c r="F89" s="21" t="n">
        <v>584150</v>
      </c>
      <c r="G89" s="30" t="n">
        <v>9.4</v>
      </c>
      <c r="H89" s="46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56</v>
      </c>
      <c r="C90" s="21" t="n">
        <v>58726</v>
      </c>
      <c r="D90" s="21" t="n">
        <v>3265</v>
      </c>
      <c r="E90" s="21" t="n">
        <v>57094</v>
      </c>
      <c r="F90" s="21" t="n">
        <v>523858</v>
      </c>
      <c r="G90" s="30" t="n">
        <v>8.9</v>
      </c>
      <c r="H90" s="46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6065</v>
      </c>
      <c r="C91" s="21" t="n">
        <v>55461</v>
      </c>
      <c r="D91" s="21" t="n">
        <v>3364</v>
      </c>
      <c r="E91" s="21" t="n">
        <v>53779</v>
      </c>
      <c r="F91" s="21" t="n">
        <v>466765</v>
      </c>
      <c r="G91" s="30" t="n">
        <v>8.4</v>
      </c>
      <c r="H91" s="46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662</v>
      </c>
      <c r="C92" s="21" t="n">
        <v>52097</v>
      </c>
      <c r="D92" s="21" t="n">
        <v>3449</v>
      </c>
      <c r="E92" s="21" t="n">
        <v>50373</v>
      </c>
      <c r="F92" s="21" t="n">
        <v>412986</v>
      </c>
      <c r="G92" s="30" t="n">
        <v>7.9</v>
      </c>
      <c r="H92" s="46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273</v>
      </c>
      <c r="C93" s="21" t="n">
        <v>48648</v>
      </c>
      <c r="D93" s="21" t="n">
        <v>3538</v>
      </c>
      <c r="E93" s="21" t="n">
        <v>46879</v>
      </c>
      <c r="F93" s="21" t="n">
        <v>362613</v>
      </c>
      <c r="G93" s="30" t="n">
        <v>7.5</v>
      </c>
      <c r="H93" s="46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802</v>
      </c>
      <c r="C94" s="21" t="n">
        <v>45110</v>
      </c>
      <c r="D94" s="21" t="n">
        <v>3618</v>
      </c>
      <c r="E94" s="21" t="n">
        <v>43301</v>
      </c>
      <c r="F94" s="21" t="n">
        <v>315734</v>
      </c>
      <c r="G94" s="30" t="n">
        <v>7</v>
      </c>
      <c r="H94" s="46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8811</v>
      </c>
      <c r="C95" s="21" t="n">
        <v>41492</v>
      </c>
      <c r="D95" s="21" t="n">
        <v>3656</v>
      </c>
      <c r="E95" s="21" t="n">
        <v>39664</v>
      </c>
      <c r="F95" s="21" t="n">
        <v>272433</v>
      </c>
      <c r="G95" s="30" t="n">
        <v>6.6</v>
      </c>
      <c r="H95" s="46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9674</v>
      </c>
      <c r="C96" s="21" t="n">
        <v>37836</v>
      </c>
      <c r="D96" s="21" t="n">
        <v>3660</v>
      </c>
      <c r="E96" s="21" t="n">
        <v>36006</v>
      </c>
      <c r="F96" s="21" t="n">
        <v>232769</v>
      </c>
      <c r="G96" s="30" t="n">
        <v>6.2</v>
      </c>
      <c r="H96" s="46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0615</v>
      </c>
      <c r="C97" s="21" t="n">
        <v>34176</v>
      </c>
      <c r="D97" s="21" t="n">
        <v>3628</v>
      </c>
      <c r="E97" s="21" t="n">
        <v>32362</v>
      </c>
      <c r="F97" s="21" t="n">
        <v>196763</v>
      </c>
      <c r="G97" s="30" t="n">
        <v>5.8</v>
      </c>
      <c r="H97" s="46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1639</v>
      </c>
      <c r="C98" s="21" t="n">
        <v>30548</v>
      </c>
      <c r="D98" s="21" t="n">
        <v>3556</v>
      </c>
      <c r="E98" s="21" t="n">
        <v>28770</v>
      </c>
      <c r="F98" s="21" t="n">
        <v>164401</v>
      </c>
      <c r="G98" s="30" t="n">
        <v>5.4</v>
      </c>
      <c r="H98" s="46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2753</v>
      </c>
      <c r="C99" s="21" t="n">
        <v>26992</v>
      </c>
      <c r="D99" s="21" t="n">
        <v>3442</v>
      </c>
      <c r="E99" s="21" t="n">
        <v>25271</v>
      </c>
      <c r="F99" s="21" t="n">
        <v>135631</v>
      </c>
      <c r="G99" s="30" t="n">
        <v>5</v>
      </c>
      <c r="H99" s="46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3962</v>
      </c>
      <c r="C100" s="21" t="n">
        <v>23550</v>
      </c>
      <c r="D100" s="21" t="n">
        <v>3288</v>
      </c>
      <c r="E100" s="21" t="n">
        <v>21906</v>
      </c>
      <c r="F100" s="21" t="n">
        <v>110360</v>
      </c>
      <c r="G100" s="30" t="n">
        <v>4.7</v>
      </c>
      <c r="H100" s="46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5274</v>
      </c>
      <c r="C101" s="21" t="n">
        <v>20262</v>
      </c>
      <c r="D101" s="21" t="n">
        <v>3095</v>
      </c>
      <c r="E101" s="21" t="n">
        <v>18715</v>
      </c>
      <c r="F101" s="21" t="n">
        <v>88454</v>
      </c>
      <c r="G101" s="30" t="n">
        <v>4.4</v>
      </c>
      <c r="H101" s="46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6695</v>
      </c>
      <c r="C102" s="21" t="n">
        <v>17167</v>
      </c>
      <c r="D102" s="21" t="n">
        <v>2866</v>
      </c>
      <c r="E102" s="21" t="n">
        <v>15734</v>
      </c>
      <c r="F102" s="21" t="n">
        <v>69740</v>
      </c>
      <c r="G102" s="30" t="n">
        <v>4.1</v>
      </c>
      <c r="H102" s="46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8231</v>
      </c>
      <c r="C103" s="21" t="n">
        <v>14301</v>
      </c>
      <c r="D103" s="21" t="n">
        <v>2607</v>
      </c>
      <c r="E103" s="21" t="n">
        <v>12998</v>
      </c>
      <c r="F103" s="21" t="n">
        <v>54006</v>
      </c>
      <c r="G103" s="30" t="n">
        <v>3.8</v>
      </c>
      <c r="H103" s="46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9889</v>
      </c>
      <c r="C104" s="21" t="n">
        <v>11694</v>
      </c>
      <c r="D104" s="21" t="n">
        <v>2326</v>
      </c>
      <c r="E104" s="21" t="n">
        <v>10531</v>
      </c>
      <c r="F104" s="21" t="n">
        <v>41008</v>
      </c>
      <c r="G104" s="30" t="n">
        <v>3.5</v>
      </c>
      <c r="H104" s="46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1675</v>
      </c>
      <c r="C105" s="21" t="n">
        <v>9368</v>
      </c>
      <c r="D105" s="21" t="n">
        <v>2031</v>
      </c>
      <c r="E105" s="21" t="n">
        <v>8353</v>
      </c>
      <c r="F105" s="21" t="n">
        <v>30477</v>
      </c>
      <c r="G105" s="30" t="n">
        <v>3.3</v>
      </c>
      <c r="H105" s="46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3596</v>
      </c>
      <c r="C106" s="21" t="n">
        <v>7337</v>
      </c>
      <c r="D106" s="21" t="n">
        <v>1731</v>
      </c>
      <c r="E106" s="21" t="n">
        <v>6472</v>
      </c>
      <c r="F106" s="21" t="n">
        <v>22125</v>
      </c>
      <c r="G106" s="30" t="n">
        <v>3</v>
      </c>
      <c r="H106" s="46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5658</v>
      </c>
      <c r="C107" s="21" t="n">
        <v>5606</v>
      </c>
      <c r="D107" s="21" t="n">
        <v>1438</v>
      </c>
      <c r="E107" s="21" t="n">
        <v>4887</v>
      </c>
      <c r="F107" s="21" t="n">
        <v>15653</v>
      </c>
      <c r="G107" s="30" t="n">
        <v>2.8</v>
      </c>
      <c r="H107" s="46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7866</v>
      </c>
      <c r="C108" s="21" t="n">
        <v>4168</v>
      </c>
      <c r="D108" s="21" t="n">
        <v>1161</v>
      </c>
      <c r="E108" s="21" t="n">
        <v>3588</v>
      </c>
      <c r="F108" s="21" t="n">
        <v>10766</v>
      </c>
      <c r="G108" s="30" t="n">
        <v>2.6</v>
      </c>
      <c r="H108" s="46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0226</v>
      </c>
      <c r="C109" s="21" t="n">
        <v>3007</v>
      </c>
      <c r="D109" s="21" t="n">
        <v>909</v>
      </c>
      <c r="E109" s="21" t="n">
        <v>2553</v>
      </c>
      <c r="F109" s="21" t="n">
        <v>7179</v>
      </c>
      <c r="G109" s="30" t="n">
        <v>2.4</v>
      </c>
      <c r="H109" s="46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098</v>
      </c>
      <c r="D110" s="35" t="n">
        <v>2098</v>
      </c>
      <c r="E110" s="35" t="n">
        <v>4626</v>
      </c>
      <c r="F110" s="35" t="n">
        <v>4626</v>
      </c>
      <c r="G110" s="36" t="n">
        <v>2.2</v>
      </c>
      <c r="H110" s="46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09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89</v>
      </c>
      <c r="C10" s="21" t="n">
        <v>100000</v>
      </c>
      <c r="D10" s="21" t="n">
        <v>189</v>
      </c>
      <c r="E10" s="21" t="n">
        <v>99843</v>
      </c>
      <c r="F10" s="21" t="n">
        <v>8478595</v>
      </c>
      <c r="G10" s="30" t="n">
        <v>84.8</v>
      </c>
      <c r="H10" s="45"/>
      <c r="I10" s="45"/>
      <c r="J10" s="45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2</v>
      </c>
      <c r="C11" s="21" t="n">
        <v>99811</v>
      </c>
      <c r="D11" s="21" t="n">
        <v>12</v>
      </c>
      <c r="E11" s="21" t="n">
        <v>99805</v>
      </c>
      <c r="F11" s="21" t="n">
        <v>8378752</v>
      </c>
      <c r="G11" s="30" t="n">
        <v>83.9</v>
      </c>
      <c r="H11" s="45"/>
      <c r="I11" s="45"/>
      <c r="J11" s="45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1</v>
      </c>
      <c r="C12" s="21" t="n">
        <v>99799</v>
      </c>
      <c r="D12" s="21" t="n">
        <v>11</v>
      </c>
      <c r="E12" s="21" t="n">
        <v>99794</v>
      </c>
      <c r="F12" s="21" t="n">
        <v>8278947</v>
      </c>
      <c r="G12" s="30" t="n">
        <v>83</v>
      </c>
      <c r="H12" s="45"/>
      <c r="I12" s="45"/>
      <c r="J12" s="45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</v>
      </c>
      <c r="C13" s="21" t="n">
        <v>99788</v>
      </c>
      <c r="D13" s="21" t="n">
        <v>10</v>
      </c>
      <c r="E13" s="21" t="n">
        <v>99783</v>
      </c>
      <c r="F13" s="21" t="n">
        <v>8179154</v>
      </c>
      <c r="G13" s="30" t="n">
        <v>82</v>
      </c>
      <c r="H13" s="45"/>
      <c r="I13" s="45"/>
      <c r="J13" s="45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8E-005</v>
      </c>
      <c r="C14" s="21" t="n">
        <v>99778</v>
      </c>
      <c r="D14" s="21" t="n">
        <v>8</v>
      </c>
      <c r="E14" s="21" t="n">
        <v>99774</v>
      </c>
      <c r="F14" s="21" t="n">
        <v>8079371</v>
      </c>
      <c r="G14" s="30" t="n">
        <v>81</v>
      </c>
      <c r="H14" s="45"/>
      <c r="I14" s="45"/>
      <c r="J14" s="45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5E-005</v>
      </c>
      <c r="C15" s="21" t="n">
        <v>99770</v>
      </c>
      <c r="D15" s="21" t="n">
        <v>5</v>
      </c>
      <c r="E15" s="21" t="n">
        <v>99768</v>
      </c>
      <c r="F15" s="21" t="n">
        <v>7979597</v>
      </c>
      <c r="G15" s="30" t="n">
        <v>80</v>
      </c>
      <c r="H15" s="45"/>
      <c r="I15" s="45"/>
      <c r="J15" s="45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4E-005</v>
      </c>
      <c r="C16" s="21" t="n">
        <v>99765</v>
      </c>
      <c r="D16" s="21" t="n">
        <v>4</v>
      </c>
      <c r="E16" s="21" t="n">
        <v>99763</v>
      </c>
      <c r="F16" s="21" t="n">
        <v>7879829</v>
      </c>
      <c r="G16" s="30" t="n">
        <v>79</v>
      </c>
      <c r="H16" s="45"/>
      <c r="I16" s="45"/>
      <c r="J16" s="45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3E-005</v>
      </c>
      <c r="C17" s="21" t="n">
        <v>99761</v>
      </c>
      <c r="D17" s="21" t="n">
        <v>3</v>
      </c>
      <c r="E17" s="21" t="n">
        <v>99760</v>
      </c>
      <c r="F17" s="21" t="n">
        <v>7780066</v>
      </c>
      <c r="G17" s="30" t="n">
        <v>78</v>
      </c>
      <c r="H17" s="45"/>
      <c r="I17" s="45"/>
      <c r="J17" s="45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3E-005</v>
      </c>
      <c r="C18" s="21" t="n">
        <v>99758</v>
      </c>
      <c r="D18" s="21" t="n">
        <v>3</v>
      </c>
      <c r="E18" s="21" t="n">
        <v>99757</v>
      </c>
      <c r="F18" s="21" t="n">
        <v>7680307</v>
      </c>
      <c r="G18" s="30" t="n">
        <v>77</v>
      </c>
      <c r="H18" s="45"/>
      <c r="I18" s="45"/>
      <c r="J18" s="45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4E-005</v>
      </c>
      <c r="C19" s="21" t="n">
        <v>99755</v>
      </c>
      <c r="D19" s="21" t="n">
        <v>4</v>
      </c>
      <c r="E19" s="21" t="n">
        <v>99753</v>
      </c>
      <c r="F19" s="21" t="n">
        <v>7580550</v>
      </c>
      <c r="G19" s="30" t="n">
        <v>76</v>
      </c>
      <c r="H19" s="45"/>
      <c r="I19" s="45"/>
      <c r="J19" s="45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5E-005</v>
      </c>
      <c r="C20" s="21" t="n">
        <v>99751</v>
      </c>
      <c r="D20" s="21" t="n">
        <v>5</v>
      </c>
      <c r="E20" s="21" t="n">
        <v>99749</v>
      </c>
      <c r="F20" s="21" t="n">
        <v>7480797</v>
      </c>
      <c r="G20" s="30" t="n">
        <v>75</v>
      </c>
      <c r="H20" s="45"/>
      <c r="I20" s="45"/>
      <c r="J20" s="45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6E-005</v>
      </c>
      <c r="C21" s="21" t="n">
        <v>99746</v>
      </c>
      <c r="D21" s="21" t="n">
        <v>6</v>
      </c>
      <c r="E21" s="21" t="n">
        <v>99743</v>
      </c>
      <c r="F21" s="21" t="n">
        <v>7381049</v>
      </c>
      <c r="G21" s="30" t="n">
        <v>74</v>
      </c>
      <c r="H21" s="45"/>
      <c r="I21" s="45"/>
      <c r="J21" s="45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7E-005</v>
      </c>
      <c r="C22" s="21" t="n">
        <v>99740</v>
      </c>
      <c r="D22" s="21" t="n">
        <v>7</v>
      </c>
      <c r="E22" s="21" t="n">
        <v>99737</v>
      </c>
      <c r="F22" s="21" t="n">
        <v>7281306</v>
      </c>
      <c r="G22" s="30" t="n">
        <v>73</v>
      </c>
      <c r="H22" s="45"/>
      <c r="I22" s="45"/>
      <c r="J22" s="45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9E-005</v>
      </c>
      <c r="C23" s="21" t="n">
        <v>99733</v>
      </c>
      <c r="D23" s="21" t="n">
        <v>9</v>
      </c>
      <c r="E23" s="21" t="n">
        <v>99729</v>
      </c>
      <c r="F23" s="21" t="n">
        <v>7181569</v>
      </c>
      <c r="G23" s="30" t="n">
        <v>72</v>
      </c>
      <c r="H23" s="45"/>
      <c r="I23" s="45"/>
      <c r="J23" s="45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724</v>
      </c>
      <c r="D24" s="21" t="n">
        <v>11</v>
      </c>
      <c r="E24" s="21" t="n">
        <v>99719</v>
      </c>
      <c r="F24" s="21" t="n">
        <v>7081841</v>
      </c>
      <c r="G24" s="30" t="n">
        <v>71</v>
      </c>
      <c r="H24" s="45"/>
      <c r="I24" s="45"/>
      <c r="J24" s="45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713</v>
      </c>
      <c r="D25" s="21" t="n">
        <v>12</v>
      </c>
      <c r="E25" s="21" t="n">
        <v>99707</v>
      </c>
      <c r="F25" s="21" t="n">
        <v>6982122</v>
      </c>
      <c r="G25" s="30" t="n">
        <v>70</v>
      </c>
      <c r="H25" s="45"/>
      <c r="I25" s="45"/>
      <c r="J25" s="45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701</v>
      </c>
      <c r="D26" s="21" t="n">
        <v>14</v>
      </c>
      <c r="E26" s="21" t="n">
        <v>99694</v>
      </c>
      <c r="F26" s="21" t="n">
        <v>6882415</v>
      </c>
      <c r="G26" s="30" t="n">
        <v>69</v>
      </c>
      <c r="H26" s="45"/>
      <c r="I26" s="45"/>
      <c r="J26" s="45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87</v>
      </c>
      <c r="D27" s="21" t="n">
        <v>15</v>
      </c>
      <c r="E27" s="21" t="n">
        <v>99680</v>
      </c>
      <c r="F27" s="21" t="n">
        <v>6782721</v>
      </c>
      <c r="G27" s="30" t="n">
        <v>68</v>
      </c>
      <c r="H27" s="45"/>
      <c r="I27" s="45"/>
      <c r="J27" s="45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72</v>
      </c>
      <c r="D28" s="21" t="n">
        <v>16</v>
      </c>
      <c r="E28" s="21" t="n">
        <v>99664</v>
      </c>
      <c r="F28" s="21" t="n">
        <v>6683042</v>
      </c>
      <c r="G28" s="30" t="n">
        <v>67.1</v>
      </c>
      <c r="H28" s="45"/>
      <c r="I28" s="45"/>
      <c r="J28" s="45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6</v>
      </c>
      <c r="C29" s="21" t="n">
        <v>99656</v>
      </c>
      <c r="D29" s="21" t="n">
        <v>16</v>
      </c>
      <c r="E29" s="21" t="n">
        <v>99648</v>
      </c>
      <c r="F29" s="21" t="n">
        <v>6583378</v>
      </c>
      <c r="G29" s="30" t="n">
        <v>66.1</v>
      </c>
      <c r="H29" s="45"/>
      <c r="I29" s="45"/>
      <c r="J29" s="45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6</v>
      </c>
      <c r="C30" s="21" t="n">
        <v>99640</v>
      </c>
      <c r="D30" s="21" t="n">
        <v>16</v>
      </c>
      <c r="E30" s="21" t="n">
        <v>99632</v>
      </c>
      <c r="F30" s="21" t="n">
        <v>6483730</v>
      </c>
      <c r="G30" s="30" t="n">
        <v>65.1</v>
      </c>
      <c r="H30" s="45"/>
      <c r="I30" s="45"/>
      <c r="J30" s="45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6</v>
      </c>
      <c r="C31" s="21" t="n">
        <v>99624</v>
      </c>
      <c r="D31" s="21" t="n">
        <v>16</v>
      </c>
      <c r="E31" s="21" t="n">
        <v>99616</v>
      </c>
      <c r="F31" s="21" t="n">
        <v>6384098</v>
      </c>
      <c r="G31" s="30" t="n">
        <v>64.1</v>
      </c>
      <c r="H31" s="45"/>
      <c r="I31" s="45"/>
      <c r="J31" s="45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16</v>
      </c>
      <c r="C32" s="21" t="n">
        <v>99608</v>
      </c>
      <c r="D32" s="21" t="n">
        <v>16</v>
      </c>
      <c r="E32" s="21" t="n">
        <v>99600</v>
      </c>
      <c r="F32" s="21" t="n">
        <v>6284482</v>
      </c>
      <c r="G32" s="30" t="n">
        <v>63.1</v>
      </c>
      <c r="H32" s="45"/>
      <c r="I32" s="45"/>
      <c r="J32" s="45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16</v>
      </c>
      <c r="C33" s="21" t="n">
        <v>99592</v>
      </c>
      <c r="D33" s="21" t="n">
        <v>16</v>
      </c>
      <c r="E33" s="21" t="n">
        <v>99584</v>
      </c>
      <c r="F33" s="21" t="n">
        <v>6184882</v>
      </c>
      <c r="G33" s="30" t="n">
        <v>62.1</v>
      </c>
      <c r="H33" s="45"/>
      <c r="I33" s="45"/>
      <c r="J33" s="45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16</v>
      </c>
      <c r="C34" s="21" t="n">
        <v>99576</v>
      </c>
      <c r="D34" s="21" t="n">
        <v>16</v>
      </c>
      <c r="E34" s="21" t="n">
        <v>99568</v>
      </c>
      <c r="F34" s="21" t="n">
        <v>6085298</v>
      </c>
      <c r="G34" s="30" t="n">
        <v>61.1</v>
      </c>
      <c r="H34" s="45"/>
      <c r="I34" s="45"/>
      <c r="J34" s="45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15</v>
      </c>
      <c r="C35" s="21" t="n">
        <v>99560</v>
      </c>
      <c r="D35" s="21" t="n">
        <v>15</v>
      </c>
      <c r="E35" s="21" t="n">
        <v>99553</v>
      </c>
      <c r="F35" s="21" t="n">
        <v>5985730</v>
      </c>
      <c r="G35" s="30" t="n">
        <v>60.1</v>
      </c>
      <c r="H35" s="45"/>
      <c r="I35" s="45"/>
      <c r="J35" s="45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15</v>
      </c>
      <c r="C36" s="21" t="n">
        <v>99545</v>
      </c>
      <c r="D36" s="21" t="n">
        <v>15</v>
      </c>
      <c r="E36" s="21" t="n">
        <v>99538</v>
      </c>
      <c r="F36" s="21" t="n">
        <v>5886177</v>
      </c>
      <c r="G36" s="30" t="n">
        <v>59.1</v>
      </c>
      <c r="H36" s="45"/>
      <c r="I36" s="45"/>
      <c r="J36" s="45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16</v>
      </c>
      <c r="C37" s="21" t="n">
        <v>99530</v>
      </c>
      <c r="D37" s="21" t="n">
        <v>16</v>
      </c>
      <c r="E37" s="21" t="n">
        <v>99522</v>
      </c>
      <c r="F37" s="21" t="n">
        <v>5786640</v>
      </c>
      <c r="G37" s="30" t="n">
        <v>58.1</v>
      </c>
      <c r="H37" s="45"/>
      <c r="I37" s="45"/>
      <c r="J37" s="45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18</v>
      </c>
      <c r="C38" s="21" t="n">
        <v>99514</v>
      </c>
      <c r="D38" s="21" t="n">
        <v>18</v>
      </c>
      <c r="E38" s="21" t="n">
        <v>99505</v>
      </c>
      <c r="F38" s="21" t="n">
        <v>5687118</v>
      </c>
      <c r="G38" s="30" t="n">
        <v>57.1</v>
      </c>
      <c r="H38" s="45"/>
      <c r="I38" s="45"/>
      <c r="J38" s="45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</v>
      </c>
      <c r="C39" s="21" t="n">
        <v>99496</v>
      </c>
      <c r="D39" s="21" t="n">
        <v>20</v>
      </c>
      <c r="E39" s="21" t="n">
        <v>99486</v>
      </c>
      <c r="F39" s="21" t="n">
        <v>5587613</v>
      </c>
      <c r="G39" s="30" t="n">
        <v>56.2</v>
      </c>
      <c r="H39" s="45"/>
      <c r="I39" s="45"/>
      <c r="J39" s="45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3</v>
      </c>
      <c r="C40" s="21" t="n">
        <v>99476</v>
      </c>
      <c r="D40" s="21" t="n">
        <v>23</v>
      </c>
      <c r="E40" s="21" t="n">
        <v>99465</v>
      </c>
      <c r="F40" s="21" t="n">
        <v>5488127</v>
      </c>
      <c r="G40" s="30" t="n">
        <v>55.2</v>
      </c>
      <c r="H40" s="45"/>
      <c r="I40" s="45"/>
      <c r="J40" s="45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6</v>
      </c>
      <c r="C41" s="21" t="n">
        <v>99453</v>
      </c>
      <c r="D41" s="21" t="n">
        <v>26</v>
      </c>
      <c r="E41" s="21" t="n">
        <v>99440</v>
      </c>
      <c r="F41" s="21" t="n">
        <v>5388662</v>
      </c>
      <c r="G41" s="30" t="n">
        <v>54.2</v>
      </c>
      <c r="H41" s="45"/>
      <c r="I41" s="45"/>
      <c r="J41" s="45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28</v>
      </c>
      <c r="C42" s="21" t="n">
        <v>99427</v>
      </c>
      <c r="D42" s="21" t="n">
        <v>28</v>
      </c>
      <c r="E42" s="21" t="n">
        <v>99413</v>
      </c>
      <c r="F42" s="21" t="n">
        <v>5289222</v>
      </c>
      <c r="G42" s="30" t="n">
        <v>53.2</v>
      </c>
      <c r="H42" s="45"/>
      <c r="I42" s="45"/>
      <c r="J42" s="45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</v>
      </c>
      <c r="C43" s="21" t="n">
        <v>99399</v>
      </c>
      <c r="D43" s="21" t="n">
        <v>30</v>
      </c>
      <c r="E43" s="21" t="n">
        <v>99384</v>
      </c>
      <c r="F43" s="21" t="n">
        <v>5189809</v>
      </c>
      <c r="G43" s="30" t="n">
        <v>52.2</v>
      </c>
      <c r="H43" s="45"/>
      <c r="I43" s="45"/>
      <c r="J43" s="45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31</v>
      </c>
      <c r="C44" s="21" t="n">
        <v>99369</v>
      </c>
      <c r="D44" s="21" t="n">
        <v>31</v>
      </c>
      <c r="E44" s="21" t="n">
        <v>99354</v>
      </c>
      <c r="F44" s="21" t="n">
        <v>5090425</v>
      </c>
      <c r="G44" s="30" t="n">
        <v>51.2</v>
      </c>
      <c r="H44" s="45"/>
      <c r="I44" s="45"/>
      <c r="J44" s="45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32</v>
      </c>
      <c r="C45" s="21" t="n">
        <v>99338</v>
      </c>
      <c r="D45" s="21" t="n">
        <v>32</v>
      </c>
      <c r="E45" s="21" t="n">
        <v>99322</v>
      </c>
      <c r="F45" s="21" t="n">
        <v>4991072</v>
      </c>
      <c r="G45" s="30" t="n">
        <v>50.2</v>
      </c>
      <c r="H45" s="45"/>
      <c r="I45" s="45"/>
      <c r="J45" s="45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34</v>
      </c>
      <c r="C46" s="21" t="n">
        <v>99306</v>
      </c>
      <c r="D46" s="21" t="n">
        <v>34</v>
      </c>
      <c r="E46" s="21" t="n">
        <v>99289</v>
      </c>
      <c r="F46" s="21" t="n">
        <v>4891750</v>
      </c>
      <c r="G46" s="30" t="n">
        <v>49.3</v>
      </c>
      <c r="H46" s="45"/>
      <c r="I46" s="45"/>
      <c r="J46" s="45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37</v>
      </c>
      <c r="C47" s="21" t="n">
        <v>99272</v>
      </c>
      <c r="D47" s="21" t="n">
        <v>36</v>
      </c>
      <c r="E47" s="21" t="n">
        <v>99254</v>
      </c>
      <c r="F47" s="21" t="n">
        <v>4792461</v>
      </c>
      <c r="G47" s="30" t="n">
        <v>48.3</v>
      </c>
      <c r="H47" s="45"/>
      <c r="I47" s="45"/>
      <c r="J47" s="45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41</v>
      </c>
      <c r="C48" s="21" t="n">
        <v>99236</v>
      </c>
      <c r="D48" s="21" t="n">
        <v>41</v>
      </c>
      <c r="E48" s="21" t="n">
        <v>99216</v>
      </c>
      <c r="F48" s="21" t="n">
        <v>4693207</v>
      </c>
      <c r="G48" s="30" t="n">
        <v>47.3</v>
      </c>
      <c r="H48" s="45"/>
      <c r="I48" s="45"/>
      <c r="J48" s="45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46</v>
      </c>
      <c r="C49" s="21" t="n">
        <v>99195</v>
      </c>
      <c r="D49" s="21" t="n">
        <v>46</v>
      </c>
      <c r="E49" s="21" t="n">
        <v>99172</v>
      </c>
      <c r="F49" s="21" t="n">
        <v>4593991</v>
      </c>
      <c r="G49" s="30" t="n">
        <v>46.3</v>
      </c>
      <c r="H49" s="45"/>
      <c r="I49" s="45"/>
      <c r="J49" s="45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52</v>
      </c>
      <c r="C50" s="21" t="n">
        <v>99149</v>
      </c>
      <c r="D50" s="21" t="n">
        <v>51</v>
      </c>
      <c r="E50" s="21" t="n">
        <v>99124</v>
      </c>
      <c r="F50" s="21" t="n">
        <v>4494819</v>
      </c>
      <c r="G50" s="30" t="n">
        <v>45.3</v>
      </c>
      <c r="H50" s="45"/>
      <c r="I50" s="45"/>
      <c r="J50" s="45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58</v>
      </c>
      <c r="C51" s="21" t="n">
        <v>99098</v>
      </c>
      <c r="D51" s="21" t="n">
        <v>57</v>
      </c>
      <c r="E51" s="21" t="n">
        <v>99070</v>
      </c>
      <c r="F51" s="21" t="n">
        <v>4395696</v>
      </c>
      <c r="G51" s="30" t="n">
        <v>44.4</v>
      </c>
      <c r="H51" s="45"/>
      <c r="I51" s="45"/>
      <c r="J51" s="45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65</v>
      </c>
      <c r="C52" s="21" t="n">
        <v>99041</v>
      </c>
      <c r="D52" s="21" t="n">
        <v>64</v>
      </c>
      <c r="E52" s="21" t="n">
        <v>99009</v>
      </c>
      <c r="F52" s="21" t="n">
        <v>4296626</v>
      </c>
      <c r="G52" s="30" t="n">
        <v>43.4</v>
      </c>
      <c r="H52" s="45"/>
      <c r="I52" s="45"/>
      <c r="J52" s="45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73</v>
      </c>
      <c r="C53" s="21" t="n">
        <v>98977</v>
      </c>
      <c r="D53" s="21" t="n">
        <v>73</v>
      </c>
      <c r="E53" s="21" t="n">
        <v>98941</v>
      </c>
      <c r="F53" s="21" t="n">
        <v>4197617</v>
      </c>
      <c r="G53" s="30" t="n">
        <v>42.4</v>
      </c>
      <c r="H53" s="45"/>
      <c r="I53" s="45"/>
      <c r="J53" s="45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83</v>
      </c>
      <c r="C54" s="21" t="n">
        <v>98904</v>
      </c>
      <c r="D54" s="21" t="n">
        <v>82</v>
      </c>
      <c r="E54" s="21" t="n">
        <v>98863</v>
      </c>
      <c r="F54" s="21" t="n">
        <v>4098677</v>
      </c>
      <c r="G54" s="30" t="n">
        <v>41.4</v>
      </c>
      <c r="H54" s="45"/>
      <c r="I54" s="45"/>
      <c r="J54" s="45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093</v>
      </c>
      <c r="C55" s="21" t="n">
        <v>98822</v>
      </c>
      <c r="D55" s="21" t="n">
        <v>92</v>
      </c>
      <c r="E55" s="21" t="n">
        <v>98776</v>
      </c>
      <c r="F55" s="21" t="n">
        <v>3999814</v>
      </c>
      <c r="G55" s="30" t="n">
        <v>40.5</v>
      </c>
      <c r="H55" s="45"/>
      <c r="I55" s="45"/>
      <c r="J55" s="45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04</v>
      </c>
      <c r="C56" s="21" t="n">
        <v>98730</v>
      </c>
      <c r="D56" s="21" t="n">
        <v>102</v>
      </c>
      <c r="E56" s="21" t="n">
        <v>98679</v>
      </c>
      <c r="F56" s="21" t="n">
        <v>3901038</v>
      </c>
      <c r="G56" s="30" t="n">
        <v>39.5</v>
      </c>
      <c r="H56" s="45"/>
      <c r="I56" s="45"/>
      <c r="J56" s="45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15</v>
      </c>
      <c r="C57" s="21" t="n">
        <v>98628</v>
      </c>
      <c r="D57" s="21" t="n">
        <v>114</v>
      </c>
      <c r="E57" s="21" t="n">
        <v>98571</v>
      </c>
      <c r="F57" s="21" t="n">
        <v>3802359</v>
      </c>
      <c r="G57" s="30" t="n">
        <v>38.6</v>
      </c>
      <c r="H57" s="45"/>
      <c r="I57" s="45"/>
      <c r="J57" s="45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29</v>
      </c>
      <c r="C58" s="21" t="n">
        <v>98514</v>
      </c>
      <c r="D58" s="21" t="n">
        <v>128</v>
      </c>
      <c r="E58" s="21" t="n">
        <v>98450</v>
      </c>
      <c r="F58" s="21" t="n">
        <v>3703788</v>
      </c>
      <c r="G58" s="30" t="n">
        <v>37.6</v>
      </c>
      <c r="H58" s="45"/>
      <c r="I58" s="45"/>
      <c r="J58" s="45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45</v>
      </c>
      <c r="C59" s="21" t="n">
        <v>98386</v>
      </c>
      <c r="D59" s="21" t="n">
        <v>142</v>
      </c>
      <c r="E59" s="21" t="n">
        <v>98315</v>
      </c>
      <c r="F59" s="21" t="n">
        <v>3605338</v>
      </c>
      <c r="G59" s="30" t="n">
        <v>36.6</v>
      </c>
      <c r="H59" s="45"/>
      <c r="I59" s="45"/>
      <c r="J59" s="45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61</v>
      </c>
      <c r="C60" s="21" t="n">
        <v>98244</v>
      </c>
      <c r="D60" s="21" t="n">
        <v>158</v>
      </c>
      <c r="E60" s="21" t="n">
        <v>98165</v>
      </c>
      <c r="F60" s="21" t="n">
        <v>3507023</v>
      </c>
      <c r="G60" s="30" t="n">
        <v>35.7</v>
      </c>
      <c r="H60" s="45"/>
      <c r="I60" s="45"/>
      <c r="J60" s="45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77</v>
      </c>
      <c r="C61" s="21" t="n">
        <v>98086</v>
      </c>
      <c r="D61" s="21" t="n">
        <v>173</v>
      </c>
      <c r="E61" s="21" t="n">
        <v>98000</v>
      </c>
      <c r="F61" s="21" t="n">
        <v>3408858</v>
      </c>
      <c r="G61" s="30" t="n">
        <v>34.8</v>
      </c>
      <c r="H61" s="45"/>
      <c r="I61" s="45"/>
      <c r="J61" s="45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195</v>
      </c>
      <c r="C62" s="21" t="n">
        <v>97913</v>
      </c>
      <c r="D62" s="21" t="n">
        <v>191</v>
      </c>
      <c r="E62" s="21" t="n">
        <v>97818</v>
      </c>
      <c r="F62" s="21" t="n">
        <v>3310858</v>
      </c>
      <c r="G62" s="30" t="n">
        <v>33.8</v>
      </c>
      <c r="H62" s="45"/>
      <c r="I62" s="45"/>
      <c r="J62" s="45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15</v>
      </c>
      <c r="C63" s="21" t="n">
        <v>97722</v>
      </c>
      <c r="D63" s="21" t="n">
        <v>210</v>
      </c>
      <c r="E63" s="21" t="n">
        <v>97617</v>
      </c>
      <c r="F63" s="21" t="n">
        <v>3213041</v>
      </c>
      <c r="G63" s="30" t="n">
        <v>32.9</v>
      </c>
      <c r="H63" s="45"/>
      <c r="I63" s="45"/>
      <c r="J63" s="45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37</v>
      </c>
      <c r="C64" s="21" t="n">
        <v>97512</v>
      </c>
      <c r="D64" s="21" t="n">
        <v>231</v>
      </c>
      <c r="E64" s="21" t="n">
        <v>97397</v>
      </c>
      <c r="F64" s="21" t="n">
        <v>3115424</v>
      </c>
      <c r="G64" s="30" t="n">
        <v>31.9</v>
      </c>
      <c r="H64" s="45"/>
      <c r="I64" s="45"/>
      <c r="J64" s="45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6</v>
      </c>
      <c r="C65" s="21" t="n">
        <v>97281</v>
      </c>
      <c r="D65" s="21" t="n">
        <v>253</v>
      </c>
      <c r="E65" s="21" t="n">
        <v>97155</v>
      </c>
      <c r="F65" s="21" t="n">
        <v>3018027</v>
      </c>
      <c r="G65" s="30" t="n">
        <v>31</v>
      </c>
      <c r="H65" s="45"/>
      <c r="I65" s="45"/>
      <c r="J65" s="45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83</v>
      </c>
      <c r="C66" s="21" t="n">
        <v>97028</v>
      </c>
      <c r="D66" s="21" t="n">
        <v>274</v>
      </c>
      <c r="E66" s="21" t="n">
        <v>96891</v>
      </c>
      <c r="F66" s="21" t="n">
        <v>2920873</v>
      </c>
      <c r="G66" s="30" t="n">
        <v>30.1</v>
      </c>
      <c r="H66" s="45"/>
      <c r="I66" s="45"/>
      <c r="J66" s="45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09</v>
      </c>
      <c r="C67" s="21" t="n">
        <v>96754</v>
      </c>
      <c r="D67" s="21" t="n">
        <v>298</v>
      </c>
      <c r="E67" s="21" t="n">
        <v>96605</v>
      </c>
      <c r="F67" s="21" t="n">
        <v>2823982</v>
      </c>
      <c r="G67" s="30" t="n">
        <v>29.2</v>
      </c>
      <c r="H67" s="45"/>
      <c r="I67" s="45"/>
      <c r="J67" s="45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38</v>
      </c>
      <c r="C68" s="21" t="n">
        <v>96456</v>
      </c>
      <c r="D68" s="21" t="n">
        <v>326</v>
      </c>
      <c r="E68" s="21" t="n">
        <v>96293</v>
      </c>
      <c r="F68" s="21" t="n">
        <v>2727377</v>
      </c>
      <c r="G68" s="30" t="n">
        <v>28.3</v>
      </c>
      <c r="H68" s="45"/>
      <c r="I68" s="45"/>
      <c r="J68" s="45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69</v>
      </c>
      <c r="C69" s="21" t="n">
        <v>96130</v>
      </c>
      <c r="D69" s="21" t="n">
        <v>355</v>
      </c>
      <c r="E69" s="21" t="n">
        <v>95953</v>
      </c>
      <c r="F69" s="21" t="n">
        <v>2631084</v>
      </c>
      <c r="G69" s="30" t="n">
        <v>27.4</v>
      </c>
      <c r="H69" s="45"/>
      <c r="I69" s="45"/>
      <c r="J69" s="45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401</v>
      </c>
      <c r="C70" s="21" t="n">
        <v>95775</v>
      </c>
      <c r="D70" s="21" t="n">
        <v>384</v>
      </c>
      <c r="E70" s="21" t="n">
        <v>95583</v>
      </c>
      <c r="F70" s="21" t="n">
        <v>2535131</v>
      </c>
      <c r="G70" s="30" t="n">
        <v>26.5</v>
      </c>
      <c r="H70" s="45"/>
      <c r="I70" s="45"/>
      <c r="J70" s="45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34</v>
      </c>
      <c r="C71" s="21" t="n">
        <v>95391</v>
      </c>
      <c r="D71" s="21" t="n">
        <v>414</v>
      </c>
      <c r="E71" s="21" t="n">
        <v>95184</v>
      </c>
      <c r="F71" s="21" t="n">
        <v>2439548</v>
      </c>
      <c r="G71" s="30" t="n">
        <v>25.6</v>
      </c>
      <c r="H71" s="45"/>
      <c r="I71" s="45"/>
      <c r="J71" s="45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474</v>
      </c>
      <c r="C72" s="21" t="n">
        <v>94977</v>
      </c>
      <c r="D72" s="21" t="n">
        <v>451</v>
      </c>
      <c r="E72" s="21" t="n">
        <v>94752</v>
      </c>
      <c r="F72" s="21" t="n">
        <v>2344364</v>
      </c>
      <c r="G72" s="30" t="n">
        <v>24.7</v>
      </c>
      <c r="H72" s="45"/>
      <c r="I72" s="45"/>
      <c r="J72" s="45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523</v>
      </c>
      <c r="C73" s="21" t="n">
        <v>94526</v>
      </c>
      <c r="D73" s="21" t="n">
        <v>495</v>
      </c>
      <c r="E73" s="21" t="n">
        <v>94279</v>
      </c>
      <c r="F73" s="21" t="n">
        <v>2249613</v>
      </c>
      <c r="G73" s="30" t="n">
        <v>23.8</v>
      </c>
      <c r="H73" s="45"/>
      <c r="I73" s="45"/>
      <c r="J73" s="45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577</v>
      </c>
      <c r="C74" s="21" t="n">
        <v>94031</v>
      </c>
      <c r="D74" s="21" t="n">
        <v>543</v>
      </c>
      <c r="E74" s="21" t="n">
        <v>93760</v>
      </c>
      <c r="F74" s="21" t="n">
        <v>2155334</v>
      </c>
      <c r="G74" s="30" t="n">
        <v>22.9</v>
      </c>
      <c r="H74" s="45"/>
      <c r="I74" s="45"/>
      <c r="J74" s="45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632</v>
      </c>
      <c r="C75" s="21" t="n">
        <v>93488</v>
      </c>
      <c r="D75" s="21" t="n">
        <v>591</v>
      </c>
      <c r="E75" s="21" t="n">
        <v>93193</v>
      </c>
      <c r="F75" s="21" t="n">
        <v>2061575</v>
      </c>
      <c r="G75" s="30" t="n">
        <v>22.1</v>
      </c>
      <c r="H75" s="45"/>
      <c r="I75" s="45"/>
      <c r="J75" s="45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692</v>
      </c>
      <c r="C76" s="21" t="n">
        <v>92897</v>
      </c>
      <c r="D76" s="21" t="n">
        <v>643</v>
      </c>
      <c r="E76" s="21" t="n">
        <v>92576</v>
      </c>
      <c r="F76" s="21" t="n">
        <v>1968382</v>
      </c>
      <c r="G76" s="30" t="n">
        <v>21.2</v>
      </c>
      <c r="H76" s="45"/>
      <c r="I76" s="45"/>
      <c r="J76" s="45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767</v>
      </c>
      <c r="C77" s="21" t="n">
        <v>92254</v>
      </c>
      <c r="D77" s="21" t="n">
        <v>708</v>
      </c>
      <c r="E77" s="21" t="n">
        <v>91900</v>
      </c>
      <c r="F77" s="21" t="n">
        <v>1875807</v>
      </c>
      <c r="G77" s="30" t="n">
        <v>20.3</v>
      </c>
      <c r="H77" s="45"/>
      <c r="I77" s="45"/>
      <c r="J77" s="45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0865</v>
      </c>
      <c r="C78" s="21" t="n">
        <v>91546</v>
      </c>
      <c r="D78" s="21" t="n">
        <v>792</v>
      </c>
      <c r="E78" s="21" t="n">
        <v>91150</v>
      </c>
      <c r="F78" s="21" t="n">
        <v>1783907</v>
      </c>
      <c r="G78" s="30" t="n">
        <v>19.5</v>
      </c>
      <c r="H78" s="45"/>
      <c r="I78" s="45"/>
      <c r="J78" s="45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0976</v>
      </c>
      <c r="C79" s="21" t="n">
        <v>90754</v>
      </c>
      <c r="D79" s="21" t="n">
        <v>886</v>
      </c>
      <c r="E79" s="21" t="n">
        <v>90311</v>
      </c>
      <c r="F79" s="21" t="n">
        <v>1692757</v>
      </c>
      <c r="G79" s="30" t="n">
        <v>18.7</v>
      </c>
      <c r="H79" s="45"/>
      <c r="I79" s="45"/>
      <c r="J79" s="45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089</v>
      </c>
      <c r="C80" s="21" t="n">
        <v>89868</v>
      </c>
      <c r="D80" s="21" t="n">
        <v>979</v>
      </c>
      <c r="E80" s="21" t="n">
        <v>89379</v>
      </c>
      <c r="F80" s="21" t="n">
        <v>1602446</v>
      </c>
      <c r="G80" s="30" t="n">
        <v>17.8</v>
      </c>
      <c r="H80" s="45"/>
      <c r="I80" s="45"/>
      <c r="J80" s="45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212</v>
      </c>
      <c r="C81" s="21" t="n">
        <v>88889</v>
      </c>
      <c r="D81" s="21" t="n">
        <v>1077</v>
      </c>
      <c r="E81" s="21" t="n">
        <v>88351</v>
      </c>
      <c r="F81" s="21" t="n">
        <v>1513067</v>
      </c>
      <c r="G81" s="30" t="n">
        <v>17</v>
      </c>
      <c r="H81" s="45"/>
      <c r="I81" s="45"/>
      <c r="J81" s="45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365</v>
      </c>
      <c r="C82" s="21" t="n">
        <v>87812</v>
      </c>
      <c r="D82" s="21" t="n">
        <v>1199</v>
      </c>
      <c r="E82" s="21" t="n">
        <v>87213</v>
      </c>
      <c r="F82" s="21" t="n">
        <v>1424717</v>
      </c>
      <c r="G82" s="30" t="n">
        <v>16.2</v>
      </c>
      <c r="H82" s="45"/>
      <c r="I82" s="45"/>
      <c r="J82" s="45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564</v>
      </c>
      <c r="C83" s="21" t="n">
        <v>86613</v>
      </c>
      <c r="D83" s="21" t="n">
        <v>1355</v>
      </c>
      <c r="E83" s="21" t="n">
        <v>85936</v>
      </c>
      <c r="F83" s="21" t="n">
        <v>1337504</v>
      </c>
      <c r="G83" s="30" t="n">
        <v>15.4</v>
      </c>
      <c r="H83" s="45"/>
      <c r="I83" s="45"/>
      <c r="J83" s="45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79</v>
      </c>
      <c r="C84" s="21" t="n">
        <v>85258</v>
      </c>
      <c r="D84" s="21" t="n">
        <v>1526</v>
      </c>
      <c r="E84" s="21" t="n">
        <v>84495</v>
      </c>
      <c r="F84" s="21" t="n">
        <v>1251569</v>
      </c>
      <c r="G84" s="30" t="n">
        <v>14.7</v>
      </c>
      <c r="H84" s="45"/>
      <c r="I84" s="45"/>
      <c r="J84" s="45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021</v>
      </c>
      <c r="C85" s="21" t="n">
        <v>83732</v>
      </c>
      <c r="D85" s="21" t="n">
        <v>1693</v>
      </c>
      <c r="E85" s="21" t="n">
        <v>82886</v>
      </c>
      <c r="F85" s="21" t="n">
        <v>1167074</v>
      </c>
      <c r="G85" s="30" t="n">
        <v>13.9</v>
      </c>
      <c r="H85" s="45"/>
      <c r="I85" s="45"/>
      <c r="J85" s="45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265</v>
      </c>
      <c r="C86" s="21" t="n">
        <v>82039</v>
      </c>
      <c r="D86" s="21" t="n">
        <v>1858</v>
      </c>
      <c r="E86" s="21" t="n">
        <v>81110</v>
      </c>
      <c r="F86" s="21" t="n">
        <v>1084188</v>
      </c>
      <c r="G86" s="30" t="n">
        <v>13.2</v>
      </c>
      <c r="H86" s="45"/>
      <c r="I86" s="45"/>
      <c r="J86" s="45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551</v>
      </c>
      <c r="C87" s="21" t="n">
        <v>80181</v>
      </c>
      <c r="D87" s="21" t="n">
        <v>2046</v>
      </c>
      <c r="E87" s="21" t="n">
        <v>79158</v>
      </c>
      <c r="F87" s="21" t="n">
        <v>1003078</v>
      </c>
      <c r="G87" s="30" t="n">
        <v>12.5</v>
      </c>
      <c r="H87" s="45"/>
      <c r="I87" s="45"/>
      <c r="J87" s="45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2903</v>
      </c>
      <c r="C88" s="21" t="n">
        <v>78135</v>
      </c>
      <c r="D88" s="21" t="n">
        <v>2268</v>
      </c>
      <c r="E88" s="21" t="n">
        <v>77001</v>
      </c>
      <c r="F88" s="21" t="n">
        <v>923920</v>
      </c>
      <c r="G88" s="30" t="n">
        <v>11.8</v>
      </c>
      <c r="H88" s="45"/>
      <c r="I88" s="45"/>
      <c r="J88" s="45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292</v>
      </c>
      <c r="C89" s="21" t="n">
        <v>75867</v>
      </c>
      <c r="D89" s="21" t="n">
        <v>2497</v>
      </c>
      <c r="E89" s="21" t="n">
        <v>74619</v>
      </c>
      <c r="F89" s="21" t="n">
        <v>846919</v>
      </c>
      <c r="G89" s="30" t="n">
        <v>11.2</v>
      </c>
      <c r="H89" s="45"/>
      <c r="I89" s="45"/>
      <c r="J89" s="45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687</v>
      </c>
      <c r="C90" s="21" t="n">
        <v>73370</v>
      </c>
      <c r="D90" s="21" t="n">
        <v>2705</v>
      </c>
      <c r="E90" s="21" t="n">
        <v>72018</v>
      </c>
      <c r="F90" s="21" t="n">
        <v>772301</v>
      </c>
      <c r="G90" s="30" t="n">
        <v>10.5</v>
      </c>
      <c r="H90" s="45"/>
      <c r="I90" s="45"/>
      <c r="J90" s="45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092</v>
      </c>
      <c r="C91" s="21" t="n">
        <v>70665</v>
      </c>
      <c r="D91" s="21" t="n">
        <v>2892</v>
      </c>
      <c r="E91" s="21" t="n">
        <v>69219</v>
      </c>
      <c r="F91" s="21" t="n">
        <v>700283</v>
      </c>
      <c r="G91" s="30" t="n">
        <v>9.9</v>
      </c>
      <c r="H91" s="45"/>
      <c r="I91" s="45"/>
      <c r="J91" s="45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554</v>
      </c>
      <c r="C92" s="21" t="n">
        <v>67773</v>
      </c>
      <c r="D92" s="21" t="n">
        <v>3087</v>
      </c>
      <c r="E92" s="21" t="n">
        <v>66230</v>
      </c>
      <c r="F92" s="21" t="n">
        <v>631064</v>
      </c>
      <c r="G92" s="30" t="n">
        <v>9.3</v>
      </c>
      <c r="H92" s="45"/>
      <c r="I92" s="45"/>
      <c r="J92" s="45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123</v>
      </c>
      <c r="C93" s="21" t="n">
        <v>64686</v>
      </c>
      <c r="D93" s="21" t="n">
        <v>3314</v>
      </c>
      <c r="E93" s="21" t="n">
        <v>63029</v>
      </c>
      <c r="F93" s="21" t="n">
        <v>564835</v>
      </c>
      <c r="G93" s="30" t="n">
        <v>8.7</v>
      </c>
      <c r="H93" s="45"/>
      <c r="I93" s="45"/>
      <c r="J93" s="45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5795</v>
      </c>
      <c r="C94" s="21" t="n">
        <v>61372</v>
      </c>
      <c r="D94" s="21" t="n">
        <v>3556</v>
      </c>
      <c r="E94" s="21" t="n">
        <v>59594</v>
      </c>
      <c r="F94" s="21" t="n">
        <v>501806</v>
      </c>
      <c r="G94" s="30" t="n">
        <v>8.2</v>
      </c>
      <c r="H94" s="45"/>
      <c r="I94" s="45"/>
      <c r="J94" s="45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506</v>
      </c>
      <c r="C95" s="21" t="n">
        <v>57816</v>
      </c>
      <c r="D95" s="21" t="n">
        <v>3762</v>
      </c>
      <c r="E95" s="21" t="n">
        <v>55935</v>
      </c>
      <c r="F95" s="21" t="n">
        <v>442212</v>
      </c>
      <c r="G95" s="30" t="n">
        <v>7.6</v>
      </c>
      <c r="H95" s="45"/>
      <c r="I95" s="45"/>
      <c r="J95" s="45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291</v>
      </c>
      <c r="C96" s="21" t="n">
        <v>54054</v>
      </c>
      <c r="D96" s="21" t="n">
        <v>3941</v>
      </c>
      <c r="E96" s="21" t="n">
        <v>52084</v>
      </c>
      <c r="F96" s="21" t="n">
        <v>386277</v>
      </c>
      <c r="G96" s="30" t="n">
        <v>7.1</v>
      </c>
      <c r="H96" s="45"/>
      <c r="I96" s="45"/>
      <c r="J96" s="45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154</v>
      </c>
      <c r="C97" s="21" t="n">
        <v>50113</v>
      </c>
      <c r="D97" s="21" t="n">
        <v>4086</v>
      </c>
      <c r="E97" s="21" t="n">
        <v>48070</v>
      </c>
      <c r="F97" s="21" t="n">
        <v>334193</v>
      </c>
      <c r="G97" s="30" t="n">
        <v>6.7</v>
      </c>
      <c r="H97" s="45"/>
      <c r="I97" s="45"/>
      <c r="J97" s="45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1</v>
      </c>
      <c r="C98" s="21" t="n">
        <v>46027</v>
      </c>
      <c r="D98" s="21" t="n">
        <v>4188</v>
      </c>
      <c r="E98" s="21" t="n">
        <v>43933</v>
      </c>
      <c r="F98" s="21" t="n">
        <v>286123</v>
      </c>
      <c r="G98" s="30" t="n">
        <v>6.2</v>
      </c>
      <c r="H98" s="45"/>
      <c r="I98" s="45"/>
      <c r="J98" s="45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135</v>
      </c>
      <c r="C99" s="21" t="n">
        <v>41839</v>
      </c>
      <c r="D99" s="21" t="n">
        <v>4240</v>
      </c>
      <c r="E99" s="21" t="n">
        <v>39719</v>
      </c>
      <c r="F99" s="21" t="n">
        <v>242190</v>
      </c>
      <c r="G99" s="30" t="n">
        <v>5.8</v>
      </c>
      <c r="H99" s="45"/>
      <c r="I99" s="45"/>
      <c r="J99" s="45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1264</v>
      </c>
      <c r="C100" s="21" t="n">
        <v>37599</v>
      </c>
      <c r="D100" s="21" t="n">
        <v>4235</v>
      </c>
      <c r="E100" s="21" t="n">
        <v>35482</v>
      </c>
      <c r="F100" s="21" t="n">
        <v>202471</v>
      </c>
      <c r="G100" s="30" t="n">
        <v>5.4</v>
      </c>
      <c r="H100" s="45"/>
      <c r="I100" s="45"/>
      <c r="J100" s="45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493</v>
      </c>
      <c r="C101" s="21" t="n">
        <v>33364</v>
      </c>
      <c r="D101" s="21" t="n">
        <v>4168</v>
      </c>
      <c r="E101" s="21" t="n">
        <v>31280</v>
      </c>
      <c r="F101" s="21" t="n">
        <v>166990</v>
      </c>
      <c r="G101" s="30" t="n">
        <v>5</v>
      </c>
      <c r="H101" s="45"/>
      <c r="I101" s="45"/>
      <c r="J101" s="45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3825</v>
      </c>
      <c r="C102" s="21" t="n">
        <v>29196</v>
      </c>
      <c r="D102" s="21" t="n">
        <v>4036</v>
      </c>
      <c r="E102" s="21" t="n">
        <v>27178</v>
      </c>
      <c r="F102" s="21" t="n">
        <v>135710</v>
      </c>
      <c r="G102" s="30" t="n">
        <v>4.6</v>
      </c>
      <c r="H102" s="45"/>
      <c r="I102" s="45"/>
      <c r="J102" s="45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265</v>
      </c>
      <c r="C103" s="21" t="n">
        <v>25160</v>
      </c>
      <c r="D103" s="21" t="n">
        <v>3841</v>
      </c>
      <c r="E103" s="21" t="n">
        <v>23240</v>
      </c>
      <c r="F103" s="21" t="n">
        <v>108532</v>
      </c>
      <c r="G103" s="30" t="n">
        <v>4.3</v>
      </c>
      <c r="H103" s="45"/>
      <c r="I103" s="45"/>
      <c r="J103" s="45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6818</v>
      </c>
      <c r="C104" s="21" t="n">
        <v>21319</v>
      </c>
      <c r="D104" s="21" t="n">
        <v>3585</v>
      </c>
      <c r="E104" s="21" t="n">
        <v>19527</v>
      </c>
      <c r="F104" s="21" t="n">
        <v>85292</v>
      </c>
      <c r="G104" s="30" t="n">
        <v>4</v>
      </c>
      <c r="H104" s="45"/>
      <c r="I104" s="45"/>
      <c r="J104" s="45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486</v>
      </c>
      <c r="C105" s="21" t="n">
        <v>17734</v>
      </c>
      <c r="D105" s="21" t="n">
        <v>3278</v>
      </c>
      <c r="E105" s="21" t="n">
        <v>16095</v>
      </c>
      <c r="F105" s="21" t="n">
        <v>65766</v>
      </c>
      <c r="G105" s="30" t="n">
        <v>3.7</v>
      </c>
      <c r="H105" s="45"/>
      <c r="I105" s="45"/>
      <c r="J105" s="45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272</v>
      </c>
      <c r="C106" s="21" t="n">
        <v>14456</v>
      </c>
      <c r="D106" s="21" t="n">
        <v>2931</v>
      </c>
      <c r="E106" s="21" t="n">
        <v>12991</v>
      </c>
      <c r="F106" s="21" t="n">
        <v>49671</v>
      </c>
      <c r="G106" s="30" t="n">
        <v>3.4</v>
      </c>
      <c r="H106" s="45"/>
      <c r="I106" s="45"/>
      <c r="J106" s="45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179</v>
      </c>
      <c r="C107" s="21" t="n">
        <v>11525</v>
      </c>
      <c r="D107" s="21" t="n">
        <v>2556</v>
      </c>
      <c r="E107" s="21" t="n">
        <v>10247</v>
      </c>
      <c r="F107" s="21" t="n">
        <v>36680</v>
      </c>
      <c r="G107" s="30" t="n">
        <v>3.2</v>
      </c>
      <c r="H107" s="45"/>
      <c r="I107" s="45"/>
      <c r="J107" s="45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207</v>
      </c>
      <c r="C108" s="21" t="n">
        <v>8969</v>
      </c>
      <c r="D108" s="21" t="n">
        <v>2171</v>
      </c>
      <c r="E108" s="21" t="n">
        <v>7884</v>
      </c>
      <c r="F108" s="21" t="n">
        <v>26433</v>
      </c>
      <c r="G108" s="30" t="n">
        <v>2.9</v>
      </c>
      <c r="H108" s="45"/>
      <c r="I108" s="45"/>
      <c r="J108" s="45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358</v>
      </c>
      <c r="C109" s="21" t="n">
        <v>6798</v>
      </c>
      <c r="D109" s="21" t="n">
        <v>1792</v>
      </c>
      <c r="E109" s="21" t="n">
        <v>5902</v>
      </c>
      <c r="F109" s="21" t="n">
        <v>18550</v>
      </c>
      <c r="G109" s="30" t="n">
        <v>2.7</v>
      </c>
      <c r="H109" s="45"/>
      <c r="I109" s="45"/>
      <c r="J109" s="45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5006</v>
      </c>
      <c r="D110" s="35" t="n">
        <v>5006</v>
      </c>
      <c r="E110" s="35" t="n">
        <v>12648</v>
      </c>
      <c r="F110" s="35" t="n">
        <v>12648</v>
      </c>
      <c r="G110" s="36" t="n">
        <v>2.5</v>
      </c>
      <c r="H110" s="45"/>
      <c r="I110" s="45"/>
      <c r="J110" s="45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0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4</v>
      </c>
      <c r="C10" s="21" t="n">
        <v>100000</v>
      </c>
      <c r="D10" s="21" t="n">
        <v>214</v>
      </c>
      <c r="E10" s="21" t="n">
        <v>99820</v>
      </c>
      <c r="F10" s="21" t="n">
        <v>8286561</v>
      </c>
      <c r="G10" s="30" t="n">
        <v>82.9</v>
      </c>
      <c r="H10" s="46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2</v>
      </c>
      <c r="C11" s="21" t="n">
        <v>99786</v>
      </c>
      <c r="D11" s="21" t="n">
        <v>12</v>
      </c>
      <c r="E11" s="21" t="n">
        <v>99780</v>
      </c>
      <c r="F11" s="21" t="n">
        <v>8186741</v>
      </c>
      <c r="G11" s="30" t="n">
        <v>82</v>
      </c>
      <c r="H11" s="46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2</v>
      </c>
      <c r="C12" s="21" t="n">
        <v>99774</v>
      </c>
      <c r="D12" s="21" t="n">
        <v>12</v>
      </c>
      <c r="E12" s="21" t="n">
        <v>99768</v>
      </c>
      <c r="F12" s="21" t="n">
        <v>8086961</v>
      </c>
      <c r="G12" s="30" t="n">
        <v>81.1</v>
      </c>
      <c r="H12" s="46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1</v>
      </c>
      <c r="C13" s="21" t="n">
        <v>99762</v>
      </c>
      <c r="D13" s="21" t="n">
        <v>11</v>
      </c>
      <c r="E13" s="21" t="n">
        <v>99757</v>
      </c>
      <c r="F13" s="21" t="n">
        <v>7987193</v>
      </c>
      <c r="G13" s="30" t="n">
        <v>80.1</v>
      </c>
      <c r="H13" s="46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9E-005</v>
      </c>
      <c r="C14" s="21" t="n">
        <v>99751</v>
      </c>
      <c r="D14" s="21" t="n">
        <v>9</v>
      </c>
      <c r="E14" s="21" t="n">
        <v>99747</v>
      </c>
      <c r="F14" s="21" t="n">
        <v>7887436</v>
      </c>
      <c r="G14" s="30" t="n">
        <v>79.1</v>
      </c>
      <c r="H14" s="46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7E-005</v>
      </c>
      <c r="C15" s="21" t="n">
        <v>99742</v>
      </c>
      <c r="D15" s="21" t="n">
        <v>7</v>
      </c>
      <c r="E15" s="21" t="n">
        <v>99739</v>
      </c>
      <c r="F15" s="21" t="n">
        <v>7787690</v>
      </c>
      <c r="G15" s="30" t="n">
        <v>78.1</v>
      </c>
      <c r="H15" s="46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5E-005</v>
      </c>
      <c r="C16" s="21" t="n">
        <v>99735</v>
      </c>
      <c r="D16" s="21" t="n">
        <v>5</v>
      </c>
      <c r="E16" s="21" t="n">
        <v>99733</v>
      </c>
      <c r="F16" s="21" t="n">
        <v>7687951</v>
      </c>
      <c r="G16" s="30" t="n">
        <v>77.1</v>
      </c>
      <c r="H16" s="46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5E-005</v>
      </c>
      <c r="C17" s="21" t="n">
        <v>99730</v>
      </c>
      <c r="D17" s="21" t="n">
        <v>5</v>
      </c>
      <c r="E17" s="21" t="n">
        <v>99728</v>
      </c>
      <c r="F17" s="21" t="n">
        <v>7588219</v>
      </c>
      <c r="G17" s="30" t="n">
        <v>76.1</v>
      </c>
      <c r="H17" s="46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5E-005</v>
      </c>
      <c r="C18" s="21" t="n">
        <v>99725</v>
      </c>
      <c r="D18" s="21" t="n">
        <v>5</v>
      </c>
      <c r="E18" s="21" t="n">
        <v>99723</v>
      </c>
      <c r="F18" s="21" t="n">
        <v>7488491</v>
      </c>
      <c r="G18" s="30" t="n">
        <v>75.1</v>
      </c>
      <c r="H18" s="46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6E-005</v>
      </c>
      <c r="C19" s="21" t="n">
        <v>99720</v>
      </c>
      <c r="D19" s="21" t="n">
        <v>6</v>
      </c>
      <c r="E19" s="21" t="n">
        <v>99717</v>
      </c>
      <c r="F19" s="21" t="n">
        <v>7388769</v>
      </c>
      <c r="G19" s="30" t="n">
        <v>74.1</v>
      </c>
      <c r="H19" s="46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714</v>
      </c>
      <c r="D20" s="21" t="n">
        <v>7</v>
      </c>
      <c r="E20" s="21" t="n">
        <v>99711</v>
      </c>
      <c r="F20" s="21" t="n">
        <v>7289052</v>
      </c>
      <c r="G20" s="30" t="n">
        <v>73.1</v>
      </c>
      <c r="H20" s="46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707</v>
      </c>
      <c r="D21" s="21" t="n">
        <v>8</v>
      </c>
      <c r="E21" s="21" t="n">
        <v>99703</v>
      </c>
      <c r="F21" s="21" t="n">
        <v>7189341</v>
      </c>
      <c r="G21" s="30" t="n">
        <v>72.1</v>
      </c>
      <c r="H21" s="46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699</v>
      </c>
      <c r="D22" s="21" t="n">
        <v>9</v>
      </c>
      <c r="E22" s="21" t="n">
        <v>99695</v>
      </c>
      <c r="F22" s="21" t="n">
        <v>7089638</v>
      </c>
      <c r="G22" s="30" t="n">
        <v>71.1</v>
      </c>
      <c r="H22" s="46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1</v>
      </c>
      <c r="C23" s="21" t="n">
        <v>99690</v>
      </c>
      <c r="D23" s="21" t="n">
        <v>11</v>
      </c>
      <c r="E23" s="21" t="n">
        <v>99685</v>
      </c>
      <c r="F23" s="21" t="n">
        <v>6989944</v>
      </c>
      <c r="G23" s="30" t="n">
        <v>70.1</v>
      </c>
      <c r="H23" s="46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3</v>
      </c>
      <c r="C24" s="21" t="n">
        <v>99679</v>
      </c>
      <c r="D24" s="21" t="n">
        <v>13</v>
      </c>
      <c r="E24" s="21" t="n">
        <v>99673</v>
      </c>
      <c r="F24" s="21" t="n">
        <v>6890259</v>
      </c>
      <c r="G24" s="30" t="n">
        <v>69.1</v>
      </c>
      <c r="H24" s="46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66</v>
      </c>
      <c r="D25" s="21" t="n">
        <v>16</v>
      </c>
      <c r="E25" s="21" t="n">
        <v>99658</v>
      </c>
      <c r="F25" s="21" t="n">
        <v>6790587</v>
      </c>
      <c r="G25" s="30" t="n">
        <v>68.1</v>
      </c>
      <c r="H25" s="46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650</v>
      </c>
      <c r="D26" s="21" t="n">
        <v>18</v>
      </c>
      <c r="E26" s="21" t="n">
        <v>99641</v>
      </c>
      <c r="F26" s="21" t="n">
        <v>6690929</v>
      </c>
      <c r="G26" s="30" t="n">
        <v>67.1</v>
      </c>
      <c r="H26" s="46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</v>
      </c>
      <c r="C27" s="21" t="n">
        <v>99632</v>
      </c>
      <c r="D27" s="21" t="n">
        <v>20</v>
      </c>
      <c r="E27" s="21" t="n">
        <v>99622</v>
      </c>
      <c r="F27" s="21" t="n">
        <v>6591288</v>
      </c>
      <c r="G27" s="30" t="n">
        <v>66.2</v>
      </c>
      <c r="H27" s="46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1</v>
      </c>
      <c r="C28" s="21" t="n">
        <v>99612</v>
      </c>
      <c r="D28" s="21" t="n">
        <v>21</v>
      </c>
      <c r="E28" s="21" t="n">
        <v>99602</v>
      </c>
      <c r="F28" s="21" t="n">
        <v>6491666</v>
      </c>
      <c r="G28" s="30" t="n">
        <v>65.2</v>
      </c>
      <c r="H28" s="46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2</v>
      </c>
      <c r="C29" s="21" t="n">
        <v>99591</v>
      </c>
      <c r="D29" s="21" t="n">
        <v>22</v>
      </c>
      <c r="E29" s="21" t="n">
        <v>99580</v>
      </c>
      <c r="F29" s="21" t="n">
        <v>6392064</v>
      </c>
      <c r="G29" s="30" t="n">
        <v>64.2</v>
      </c>
      <c r="H29" s="46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3</v>
      </c>
      <c r="C30" s="21" t="n">
        <v>99569</v>
      </c>
      <c r="D30" s="21" t="n">
        <v>23</v>
      </c>
      <c r="E30" s="21" t="n">
        <v>99558</v>
      </c>
      <c r="F30" s="21" t="n">
        <v>6292484</v>
      </c>
      <c r="G30" s="30" t="n">
        <v>63.2</v>
      </c>
      <c r="H30" s="46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24</v>
      </c>
      <c r="C31" s="21" t="n">
        <v>99546</v>
      </c>
      <c r="D31" s="21" t="n">
        <v>24</v>
      </c>
      <c r="E31" s="21" t="n">
        <v>99534</v>
      </c>
      <c r="F31" s="21" t="n">
        <v>6192927</v>
      </c>
      <c r="G31" s="30" t="n">
        <v>62.2</v>
      </c>
      <c r="H31" s="46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4</v>
      </c>
      <c r="C32" s="21" t="n">
        <v>99522</v>
      </c>
      <c r="D32" s="21" t="n">
        <v>24</v>
      </c>
      <c r="E32" s="21" t="n">
        <v>99510</v>
      </c>
      <c r="F32" s="21" t="n">
        <v>6093393</v>
      </c>
      <c r="G32" s="30" t="n">
        <v>61.2</v>
      </c>
      <c r="H32" s="46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25</v>
      </c>
      <c r="C33" s="21" t="n">
        <v>99498</v>
      </c>
      <c r="D33" s="21" t="n">
        <v>25</v>
      </c>
      <c r="E33" s="21" t="n">
        <v>99486</v>
      </c>
      <c r="F33" s="21" t="n">
        <v>5993883</v>
      </c>
      <c r="G33" s="30" t="n">
        <v>60.2</v>
      </c>
      <c r="H33" s="46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5</v>
      </c>
      <c r="C34" s="21" t="n">
        <v>99473</v>
      </c>
      <c r="D34" s="21" t="n">
        <v>25</v>
      </c>
      <c r="E34" s="21" t="n">
        <v>99461</v>
      </c>
      <c r="F34" s="21" t="n">
        <v>5894397</v>
      </c>
      <c r="G34" s="30" t="n">
        <v>59.3</v>
      </c>
      <c r="H34" s="46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6</v>
      </c>
      <c r="C35" s="21" t="n">
        <v>99448</v>
      </c>
      <c r="D35" s="21" t="n">
        <v>26</v>
      </c>
      <c r="E35" s="21" t="n">
        <v>99435</v>
      </c>
      <c r="F35" s="21" t="n">
        <v>5794937</v>
      </c>
      <c r="G35" s="30" t="n">
        <v>58.3</v>
      </c>
      <c r="H35" s="46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6</v>
      </c>
      <c r="C36" s="21" t="n">
        <v>99422</v>
      </c>
      <c r="D36" s="21" t="n">
        <v>26</v>
      </c>
      <c r="E36" s="21" t="n">
        <v>99409</v>
      </c>
      <c r="F36" s="21" t="n">
        <v>5695502</v>
      </c>
      <c r="G36" s="30" t="n">
        <v>57.3</v>
      </c>
      <c r="H36" s="46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7</v>
      </c>
      <c r="C37" s="21" t="n">
        <v>99396</v>
      </c>
      <c r="D37" s="21" t="n">
        <v>27</v>
      </c>
      <c r="E37" s="21" t="n">
        <v>99383</v>
      </c>
      <c r="F37" s="21" t="n">
        <v>5596093</v>
      </c>
      <c r="G37" s="30" t="n">
        <v>56.3</v>
      </c>
      <c r="H37" s="46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9</v>
      </c>
      <c r="C38" s="21" t="n">
        <v>99369</v>
      </c>
      <c r="D38" s="21" t="n">
        <v>28</v>
      </c>
      <c r="E38" s="21" t="n">
        <v>99355</v>
      </c>
      <c r="F38" s="21" t="n">
        <v>5496710</v>
      </c>
      <c r="G38" s="30" t="n">
        <v>55.3</v>
      </c>
      <c r="H38" s="46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</v>
      </c>
      <c r="C39" s="21" t="n">
        <v>99341</v>
      </c>
      <c r="D39" s="21" t="n">
        <v>30</v>
      </c>
      <c r="E39" s="21" t="n">
        <v>99326</v>
      </c>
      <c r="F39" s="21" t="n">
        <v>5397355</v>
      </c>
      <c r="G39" s="30" t="n">
        <v>54.3</v>
      </c>
      <c r="H39" s="46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2</v>
      </c>
      <c r="C40" s="21" t="n">
        <v>99311</v>
      </c>
      <c r="D40" s="21" t="n">
        <v>32</v>
      </c>
      <c r="E40" s="21" t="n">
        <v>99295</v>
      </c>
      <c r="F40" s="21" t="n">
        <v>5298029</v>
      </c>
      <c r="G40" s="30" t="n">
        <v>53.3</v>
      </c>
      <c r="H40" s="46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4</v>
      </c>
      <c r="C41" s="21" t="n">
        <v>99279</v>
      </c>
      <c r="D41" s="21" t="n">
        <v>34</v>
      </c>
      <c r="E41" s="21" t="n">
        <v>99262</v>
      </c>
      <c r="F41" s="21" t="n">
        <v>5198734</v>
      </c>
      <c r="G41" s="30" t="n">
        <v>52.4</v>
      </c>
      <c r="H41" s="46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6</v>
      </c>
      <c r="C42" s="21" t="n">
        <v>99245</v>
      </c>
      <c r="D42" s="21" t="n">
        <v>36</v>
      </c>
      <c r="E42" s="21" t="n">
        <v>99227</v>
      </c>
      <c r="F42" s="21" t="n">
        <v>5099472</v>
      </c>
      <c r="G42" s="30" t="n">
        <v>51.4</v>
      </c>
      <c r="H42" s="46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9</v>
      </c>
      <c r="C43" s="21" t="n">
        <v>99209</v>
      </c>
      <c r="D43" s="21" t="n">
        <v>38</v>
      </c>
      <c r="E43" s="21" t="n">
        <v>99190</v>
      </c>
      <c r="F43" s="21" t="n">
        <v>5000245</v>
      </c>
      <c r="G43" s="30" t="n">
        <v>50.4</v>
      </c>
      <c r="H43" s="46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1</v>
      </c>
      <c r="C44" s="21" t="n">
        <v>99171</v>
      </c>
      <c r="D44" s="21" t="n">
        <v>41</v>
      </c>
      <c r="E44" s="21" t="n">
        <v>99151</v>
      </c>
      <c r="F44" s="21" t="n">
        <v>4901055</v>
      </c>
      <c r="G44" s="30" t="n">
        <v>49.4</v>
      </c>
      <c r="H44" s="46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3</v>
      </c>
      <c r="C45" s="21" t="n">
        <v>99130</v>
      </c>
      <c r="D45" s="21" t="n">
        <v>43</v>
      </c>
      <c r="E45" s="21" t="n">
        <v>99109</v>
      </c>
      <c r="F45" s="21" t="n">
        <v>4801905</v>
      </c>
      <c r="G45" s="30" t="n">
        <v>48.4</v>
      </c>
      <c r="H45" s="46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6</v>
      </c>
      <c r="C46" s="21" t="n">
        <v>99087</v>
      </c>
      <c r="D46" s="21" t="n">
        <v>46</v>
      </c>
      <c r="E46" s="21" t="n">
        <v>99064</v>
      </c>
      <c r="F46" s="21" t="n">
        <v>4702796</v>
      </c>
      <c r="G46" s="30" t="n">
        <v>47.5</v>
      </c>
      <c r="H46" s="46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51</v>
      </c>
      <c r="C47" s="21" t="n">
        <v>99041</v>
      </c>
      <c r="D47" s="21" t="n">
        <v>50</v>
      </c>
      <c r="E47" s="21" t="n">
        <v>99016</v>
      </c>
      <c r="F47" s="21" t="n">
        <v>4603732</v>
      </c>
      <c r="G47" s="30" t="n">
        <v>46.5</v>
      </c>
      <c r="H47" s="46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57</v>
      </c>
      <c r="C48" s="21" t="n">
        <v>98991</v>
      </c>
      <c r="D48" s="21" t="n">
        <v>56</v>
      </c>
      <c r="E48" s="21" t="n">
        <v>98963</v>
      </c>
      <c r="F48" s="21" t="n">
        <v>4504716</v>
      </c>
      <c r="G48" s="30" t="n">
        <v>45.5</v>
      </c>
      <c r="H48" s="46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65</v>
      </c>
      <c r="C49" s="21" t="n">
        <v>98935</v>
      </c>
      <c r="D49" s="21" t="n">
        <v>64</v>
      </c>
      <c r="E49" s="21" t="n">
        <v>98903</v>
      </c>
      <c r="F49" s="21" t="n">
        <v>4405753</v>
      </c>
      <c r="G49" s="30" t="n">
        <v>44.5</v>
      </c>
      <c r="H49" s="46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3</v>
      </c>
      <c r="C50" s="21" t="n">
        <v>98871</v>
      </c>
      <c r="D50" s="21" t="n">
        <v>72</v>
      </c>
      <c r="E50" s="21" t="n">
        <v>98835</v>
      </c>
      <c r="F50" s="21" t="n">
        <v>4306850</v>
      </c>
      <c r="G50" s="30" t="n">
        <v>43.6</v>
      </c>
      <c r="H50" s="46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2</v>
      </c>
      <c r="C51" s="21" t="n">
        <v>98799</v>
      </c>
      <c r="D51" s="21" t="n">
        <v>81</v>
      </c>
      <c r="E51" s="21" t="n">
        <v>98759</v>
      </c>
      <c r="F51" s="21" t="n">
        <v>4208015</v>
      </c>
      <c r="G51" s="30" t="n">
        <v>42.6</v>
      </c>
      <c r="H51" s="46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91</v>
      </c>
      <c r="C52" s="21" t="n">
        <v>98718</v>
      </c>
      <c r="D52" s="21" t="n">
        <v>90</v>
      </c>
      <c r="E52" s="21" t="n">
        <v>98673</v>
      </c>
      <c r="F52" s="21" t="n">
        <v>4109257</v>
      </c>
      <c r="G52" s="30" t="n">
        <v>41.6</v>
      </c>
      <c r="H52" s="46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01</v>
      </c>
      <c r="C53" s="21" t="n">
        <v>98628</v>
      </c>
      <c r="D53" s="21" t="n">
        <v>99</v>
      </c>
      <c r="E53" s="21" t="n">
        <v>98579</v>
      </c>
      <c r="F53" s="21" t="n">
        <v>4010584</v>
      </c>
      <c r="G53" s="30" t="n">
        <v>40.7</v>
      </c>
      <c r="H53" s="46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12</v>
      </c>
      <c r="C54" s="21" t="n">
        <v>98529</v>
      </c>
      <c r="D54" s="21" t="n">
        <v>110</v>
      </c>
      <c r="E54" s="21" t="n">
        <v>98474</v>
      </c>
      <c r="F54" s="21" t="n">
        <v>3912005</v>
      </c>
      <c r="G54" s="30" t="n">
        <v>39.7</v>
      </c>
      <c r="H54" s="46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22</v>
      </c>
      <c r="C55" s="21" t="n">
        <v>98419</v>
      </c>
      <c r="D55" s="21" t="n">
        <v>120</v>
      </c>
      <c r="E55" s="21" t="n">
        <v>98359</v>
      </c>
      <c r="F55" s="21" t="n">
        <v>3813531</v>
      </c>
      <c r="G55" s="30" t="n">
        <v>38.7</v>
      </c>
      <c r="H55" s="46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34</v>
      </c>
      <c r="C56" s="21" t="n">
        <v>98299</v>
      </c>
      <c r="D56" s="21" t="n">
        <v>132</v>
      </c>
      <c r="E56" s="21" t="n">
        <v>98233</v>
      </c>
      <c r="F56" s="21" t="n">
        <v>3715172</v>
      </c>
      <c r="G56" s="30" t="n">
        <v>37.8</v>
      </c>
      <c r="H56" s="46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48</v>
      </c>
      <c r="C57" s="21" t="n">
        <v>98167</v>
      </c>
      <c r="D57" s="21" t="n">
        <v>145</v>
      </c>
      <c r="E57" s="21" t="n">
        <v>98095</v>
      </c>
      <c r="F57" s="21" t="n">
        <v>3616939</v>
      </c>
      <c r="G57" s="30" t="n">
        <v>36.8</v>
      </c>
      <c r="H57" s="46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65</v>
      </c>
      <c r="C58" s="21" t="n">
        <v>98022</v>
      </c>
      <c r="D58" s="21" t="n">
        <v>162</v>
      </c>
      <c r="E58" s="21" t="n">
        <v>97941</v>
      </c>
      <c r="F58" s="21" t="n">
        <v>3518845</v>
      </c>
      <c r="G58" s="30" t="n">
        <v>35.9</v>
      </c>
      <c r="H58" s="46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84</v>
      </c>
      <c r="C59" s="21" t="n">
        <v>97860</v>
      </c>
      <c r="D59" s="21" t="n">
        <v>180</v>
      </c>
      <c r="E59" s="21" t="n">
        <v>97770</v>
      </c>
      <c r="F59" s="21" t="n">
        <v>3420904</v>
      </c>
      <c r="G59" s="30" t="n">
        <v>35</v>
      </c>
      <c r="H59" s="46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04</v>
      </c>
      <c r="C60" s="21" t="n">
        <v>97680</v>
      </c>
      <c r="D60" s="21" t="n">
        <v>199</v>
      </c>
      <c r="E60" s="21" t="n">
        <v>97581</v>
      </c>
      <c r="F60" s="21" t="n">
        <v>3323134</v>
      </c>
      <c r="G60" s="30" t="n">
        <v>34</v>
      </c>
      <c r="H60" s="46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25</v>
      </c>
      <c r="C61" s="21" t="n">
        <v>97481</v>
      </c>
      <c r="D61" s="21" t="n">
        <v>219</v>
      </c>
      <c r="E61" s="21" t="n">
        <v>97372</v>
      </c>
      <c r="F61" s="21" t="n">
        <v>3225553</v>
      </c>
      <c r="G61" s="30" t="n">
        <v>33.1</v>
      </c>
      <c r="H61" s="46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49</v>
      </c>
      <c r="C62" s="21" t="n">
        <v>97262</v>
      </c>
      <c r="D62" s="21" t="n">
        <v>243</v>
      </c>
      <c r="E62" s="21" t="n">
        <v>97141</v>
      </c>
      <c r="F62" s="21" t="n">
        <v>3128182</v>
      </c>
      <c r="G62" s="30" t="n">
        <v>32.2</v>
      </c>
      <c r="H62" s="46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81</v>
      </c>
      <c r="C63" s="21" t="n">
        <v>97019</v>
      </c>
      <c r="D63" s="21" t="n">
        <v>272</v>
      </c>
      <c r="E63" s="21" t="n">
        <v>96883</v>
      </c>
      <c r="F63" s="21" t="n">
        <v>3031041</v>
      </c>
      <c r="G63" s="30" t="n">
        <v>31.2</v>
      </c>
      <c r="H63" s="46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16</v>
      </c>
      <c r="C64" s="21" t="n">
        <v>96747</v>
      </c>
      <c r="D64" s="21" t="n">
        <v>306</v>
      </c>
      <c r="E64" s="21" t="n">
        <v>96594</v>
      </c>
      <c r="F64" s="21" t="n">
        <v>2934158</v>
      </c>
      <c r="G64" s="30" t="n">
        <v>30.3</v>
      </c>
      <c r="H64" s="46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53</v>
      </c>
      <c r="C65" s="21" t="n">
        <v>96441</v>
      </c>
      <c r="D65" s="21" t="n">
        <v>340</v>
      </c>
      <c r="E65" s="21" t="n">
        <v>96271</v>
      </c>
      <c r="F65" s="21" t="n">
        <v>2837564</v>
      </c>
      <c r="G65" s="30" t="n">
        <v>29.4</v>
      </c>
      <c r="H65" s="46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39</v>
      </c>
      <c r="C66" s="21" t="n">
        <v>96101</v>
      </c>
      <c r="D66" s="21" t="n">
        <v>374</v>
      </c>
      <c r="E66" s="21" t="n">
        <v>95914</v>
      </c>
      <c r="F66" s="21" t="n">
        <v>2741293</v>
      </c>
      <c r="G66" s="30" t="n">
        <v>28.5</v>
      </c>
      <c r="H66" s="46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28</v>
      </c>
      <c r="C67" s="21" t="n">
        <v>95727</v>
      </c>
      <c r="D67" s="21" t="n">
        <v>409</v>
      </c>
      <c r="E67" s="21" t="n">
        <v>95523</v>
      </c>
      <c r="F67" s="21" t="n">
        <v>2645379</v>
      </c>
      <c r="G67" s="30" t="n">
        <v>27.6</v>
      </c>
      <c r="H67" s="46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68</v>
      </c>
      <c r="C68" s="21" t="n">
        <v>95318</v>
      </c>
      <c r="D68" s="21" t="n">
        <v>446</v>
      </c>
      <c r="E68" s="21" t="n">
        <v>95095</v>
      </c>
      <c r="F68" s="21" t="n">
        <v>2549857</v>
      </c>
      <c r="G68" s="30" t="n">
        <v>26.8</v>
      </c>
      <c r="H68" s="46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08</v>
      </c>
      <c r="C69" s="21" t="n">
        <v>94872</v>
      </c>
      <c r="D69" s="21" t="n">
        <v>482</v>
      </c>
      <c r="E69" s="21" t="n">
        <v>94631</v>
      </c>
      <c r="F69" s="21" t="n">
        <v>2454762</v>
      </c>
      <c r="G69" s="30" t="n">
        <v>25.9</v>
      </c>
      <c r="H69" s="46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49</v>
      </c>
      <c r="C70" s="21" t="n">
        <v>94390</v>
      </c>
      <c r="D70" s="21" t="n">
        <v>518</v>
      </c>
      <c r="E70" s="21" t="n">
        <v>94131</v>
      </c>
      <c r="F70" s="21" t="n">
        <v>2360131</v>
      </c>
      <c r="G70" s="30" t="n">
        <v>25</v>
      </c>
      <c r="H70" s="46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593</v>
      </c>
      <c r="C71" s="21" t="n">
        <v>93872</v>
      </c>
      <c r="D71" s="21" t="n">
        <v>556</v>
      </c>
      <c r="E71" s="21" t="n">
        <v>93594</v>
      </c>
      <c r="F71" s="21" t="n">
        <v>2266000</v>
      </c>
      <c r="G71" s="30" t="n">
        <v>24.1</v>
      </c>
      <c r="H71" s="46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646</v>
      </c>
      <c r="C72" s="21" t="n">
        <v>93316</v>
      </c>
      <c r="D72" s="21" t="n">
        <v>602</v>
      </c>
      <c r="E72" s="21" t="n">
        <v>93015</v>
      </c>
      <c r="F72" s="21" t="n">
        <v>2172406</v>
      </c>
      <c r="G72" s="30" t="n">
        <v>23.3</v>
      </c>
      <c r="H72" s="46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711</v>
      </c>
      <c r="C73" s="21" t="n">
        <v>92714</v>
      </c>
      <c r="D73" s="21" t="n">
        <v>659</v>
      </c>
      <c r="E73" s="21" t="n">
        <v>92385</v>
      </c>
      <c r="F73" s="21" t="n">
        <v>2079391</v>
      </c>
      <c r="G73" s="30" t="n">
        <v>22.4</v>
      </c>
      <c r="H73" s="46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783</v>
      </c>
      <c r="C74" s="21" t="n">
        <v>92055</v>
      </c>
      <c r="D74" s="21" t="n">
        <v>721</v>
      </c>
      <c r="E74" s="21" t="n">
        <v>91695</v>
      </c>
      <c r="F74" s="21" t="n">
        <v>1987006</v>
      </c>
      <c r="G74" s="30" t="n">
        <v>21.6</v>
      </c>
      <c r="H74" s="46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857</v>
      </c>
      <c r="C75" s="21" t="n">
        <v>91334</v>
      </c>
      <c r="D75" s="21" t="n">
        <v>783</v>
      </c>
      <c r="E75" s="21" t="n">
        <v>90943</v>
      </c>
      <c r="F75" s="21" t="n">
        <v>1895312</v>
      </c>
      <c r="G75" s="30" t="n">
        <v>20.8</v>
      </c>
      <c r="H75" s="46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937</v>
      </c>
      <c r="C76" s="21" t="n">
        <v>90551</v>
      </c>
      <c r="D76" s="21" t="n">
        <v>848</v>
      </c>
      <c r="E76" s="21" t="n">
        <v>90127</v>
      </c>
      <c r="F76" s="21" t="n">
        <v>1804369</v>
      </c>
      <c r="G76" s="30" t="n">
        <v>19.9</v>
      </c>
      <c r="H76" s="46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037</v>
      </c>
      <c r="C77" s="21" t="n">
        <v>89703</v>
      </c>
      <c r="D77" s="21" t="n">
        <v>931</v>
      </c>
      <c r="E77" s="21" t="n">
        <v>89238</v>
      </c>
      <c r="F77" s="21" t="n">
        <v>1714242</v>
      </c>
      <c r="G77" s="30" t="n">
        <v>19.1</v>
      </c>
      <c r="H77" s="46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169</v>
      </c>
      <c r="C78" s="21" t="n">
        <v>88772</v>
      </c>
      <c r="D78" s="21" t="n">
        <v>1038</v>
      </c>
      <c r="E78" s="21" t="n">
        <v>88253</v>
      </c>
      <c r="F78" s="21" t="n">
        <v>1625005</v>
      </c>
      <c r="G78" s="30" t="n">
        <v>18.3</v>
      </c>
      <c r="H78" s="46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319</v>
      </c>
      <c r="C79" s="21" t="n">
        <v>87734</v>
      </c>
      <c r="D79" s="21" t="n">
        <v>1158</v>
      </c>
      <c r="E79" s="21" t="n">
        <v>87155</v>
      </c>
      <c r="F79" s="21" t="n">
        <v>1536752</v>
      </c>
      <c r="G79" s="30" t="n">
        <v>17.5</v>
      </c>
      <c r="H79" s="46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474</v>
      </c>
      <c r="C80" s="21" t="n">
        <v>86576</v>
      </c>
      <c r="D80" s="21" t="n">
        <v>1276</v>
      </c>
      <c r="E80" s="21" t="n">
        <v>85938</v>
      </c>
      <c r="F80" s="21" t="n">
        <v>1449597</v>
      </c>
      <c r="G80" s="30" t="n">
        <v>16.7</v>
      </c>
      <c r="H80" s="46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636</v>
      </c>
      <c r="C81" s="21" t="n">
        <v>85300</v>
      </c>
      <c r="D81" s="21" t="n">
        <v>1396</v>
      </c>
      <c r="E81" s="21" t="n">
        <v>84602</v>
      </c>
      <c r="F81" s="21" t="n">
        <v>1363659</v>
      </c>
      <c r="G81" s="30" t="n">
        <v>16</v>
      </c>
      <c r="H81" s="46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826</v>
      </c>
      <c r="C82" s="21" t="n">
        <v>83904</v>
      </c>
      <c r="D82" s="21" t="n">
        <v>1532</v>
      </c>
      <c r="E82" s="21" t="n">
        <v>83138</v>
      </c>
      <c r="F82" s="21" t="n">
        <v>1279057</v>
      </c>
      <c r="G82" s="30" t="n">
        <v>15.2</v>
      </c>
      <c r="H82" s="46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057</v>
      </c>
      <c r="C83" s="21" t="n">
        <v>82372</v>
      </c>
      <c r="D83" s="21" t="n">
        <v>1695</v>
      </c>
      <c r="E83" s="21" t="n">
        <v>81525</v>
      </c>
      <c r="F83" s="21" t="n">
        <v>1195919</v>
      </c>
      <c r="G83" s="30" t="n">
        <v>14.5</v>
      </c>
      <c r="H83" s="46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313</v>
      </c>
      <c r="C84" s="21" t="n">
        <v>80677</v>
      </c>
      <c r="D84" s="21" t="n">
        <v>1866</v>
      </c>
      <c r="E84" s="21" t="n">
        <v>79744</v>
      </c>
      <c r="F84" s="21" t="n">
        <v>1114394</v>
      </c>
      <c r="G84" s="30" t="n">
        <v>13.8</v>
      </c>
      <c r="H84" s="46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575</v>
      </c>
      <c r="C85" s="21" t="n">
        <v>78811</v>
      </c>
      <c r="D85" s="21" t="n">
        <v>2029</v>
      </c>
      <c r="E85" s="21" t="n">
        <v>77797</v>
      </c>
      <c r="F85" s="21" t="n">
        <v>1034650</v>
      </c>
      <c r="G85" s="30" t="n">
        <v>13.1</v>
      </c>
      <c r="H85" s="46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847</v>
      </c>
      <c r="C86" s="21" t="n">
        <v>76782</v>
      </c>
      <c r="D86" s="21" t="n">
        <v>2186</v>
      </c>
      <c r="E86" s="21" t="n">
        <v>75689</v>
      </c>
      <c r="F86" s="21" t="n">
        <v>956854</v>
      </c>
      <c r="G86" s="30" t="n">
        <v>12.5</v>
      </c>
      <c r="H86" s="46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158</v>
      </c>
      <c r="C87" s="21" t="n">
        <v>74596</v>
      </c>
      <c r="D87" s="21" t="n">
        <v>2355</v>
      </c>
      <c r="E87" s="21" t="n">
        <v>73419</v>
      </c>
      <c r="F87" s="21" t="n">
        <v>881165</v>
      </c>
      <c r="G87" s="30" t="n">
        <v>11.8</v>
      </c>
      <c r="H87" s="46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526</v>
      </c>
      <c r="C88" s="21" t="n">
        <v>72241</v>
      </c>
      <c r="D88" s="21" t="n">
        <v>2547</v>
      </c>
      <c r="E88" s="21" t="n">
        <v>70968</v>
      </c>
      <c r="F88" s="21" t="n">
        <v>807746</v>
      </c>
      <c r="G88" s="30" t="n">
        <v>11.2</v>
      </c>
      <c r="H88" s="46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926</v>
      </c>
      <c r="C89" s="21" t="n">
        <v>69694</v>
      </c>
      <c r="D89" s="21" t="n">
        <v>2736</v>
      </c>
      <c r="E89" s="21" t="n">
        <v>68326</v>
      </c>
      <c r="F89" s="21" t="n">
        <v>736779</v>
      </c>
      <c r="G89" s="30" t="n">
        <v>10.6</v>
      </c>
      <c r="H89" s="46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33</v>
      </c>
      <c r="C90" s="21" t="n">
        <v>66958</v>
      </c>
      <c r="D90" s="21" t="n">
        <v>2899</v>
      </c>
      <c r="E90" s="21" t="n">
        <v>65509</v>
      </c>
      <c r="F90" s="21" t="n">
        <v>668453</v>
      </c>
      <c r="G90" s="30" t="n">
        <v>10</v>
      </c>
      <c r="H90" s="46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746</v>
      </c>
      <c r="C91" s="21" t="n">
        <v>64059</v>
      </c>
      <c r="D91" s="21" t="n">
        <v>3040</v>
      </c>
      <c r="E91" s="21" t="n">
        <v>62539</v>
      </c>
      <c r="F91" s="21" t="n">
        <v>602944</v>
      </c>
      <c r="G91" s="30" t="n">
        <v>9.4</v>
      </c>
      <c r="H91" s="46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222</v>
      </c>
      <c r="C92" s="21" t="n">
        <v>61019</v>
      </c>
      <c r="D92" s="21" t="n">
        <v>3186</v>
      </c>
      <c r="E92" s="21" t="n">
        <v>59426</v>
      </c>
      <c r="F92" s="21" t="n">
        <v>540405</v>
      </c>
      <c r="G92" s="30" t="n">
        <v>8.9</v>
      </c>
      <c r="H92" s="46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809</v>
      </c>
      <c r="C93" s="21" t="n">
        <v>57833</v>
      </c>
      <c r="D93" s="21" t="n">
        <v>3359</v>
      </c>
      <c r="E93" s="21" t="n">
        <v>56154</v>
      </c>
      <c r="F93" s="21" t="n">
        <v>480979</v>
      </c>
      <c r="G93" s="30" t="n">
        <v>8.3</v>
      </c>
      <c r="H93" s="46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504</v>
      </c>
      <c r="C94" s="21" t="n">
        <v>54474</v>
      </c>
      <c r="D94" s="21" t="n">
        <v>3543</v>
      </c>
      <c r="E94" s="21" t="n">
        <v>52703</v>
      </c>
      <c r="F94" s="21" t="n">
        <v>424826</v>
      </c>
      <c r="G94" s="30" t="n">
        <v>7.8</v>
      </c>
      <c r="H94" s="46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233</v>
      </c>
      <c r="C95" s="21" t="n">
        <v>50931</v>
      </c>
      <c r="D95" s="21" t="n">
        <v>3684</v>
      </c>
      <c r="E95" s="21" t="n">
        <v>49089</v>
      </c>
      <c r="F95" s="21" t="n">
        <v>372123</v>
      </c>
      <c r="G95" s="30" t="n">
        <v>7.3</v>
      </c>
      <c r="H95" s="46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032</v>
      </c>
      <c r="C96" s="21" t="n">
        <v>47247</v>
      </c>
      <c r="D96" s="21" t="n">
        <v>3795</v>
      </c>
      <c r="E96" s="21" t="n">
        <v>45350</v>
      </c>
      <c r="F96" s="21" t="n">
        <v>323034</v>
      </c>
      <c r="G96" s="30" t="n">
        <v>6.8</v>
      </c>
      <c r="H96" s="46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907</v>
      </c>
      <c r="C97" s="21" t="n">
        <v>43452</v>
      </c>
      <c r="D97" s="21" t="n">
        <v>3870</v>
      </c>
      <c r="E97" s="21" t="n">
        <v>41517</v>
      </c>
      <c r="F97" s="21" t="n">
        <v>277685</v>
      </c>
      <c r="G97" s="30" t="n">
        <v>6.4</v>
      </c>
      <c r="H97" s="46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863</v>
      </c>
      <c r="C98" s="21" t="n">
        <v>39582</v>
      </c>
      <c r="D98" s="21" t="n">
        <v>3904</v>
      </c>
      <c r="E98" s="21" t="n">
        <v>37630</v>
      </c>
      <c r="F98" s="21" t="n">
        <v>236168</v>
      </c>
      <c r="G98" s="30" t="n">
        <v>6</v>
      </c>
      <c r="H98" s="46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905</v>
      </c>
      <c r="C99" s="21" t="n">
        <v>35678</v>
      </c>
      <c r="D99" s="21" t="n">
        <v>3891</v>
      </c>
      <c r="E99" s="21" t="n">
        <v>33733</v>
      </c>
      <c r="F99" s="21" t="n">
        <v>198538</v>
      </c>
      <c r="G99" s="30" t="n">
        <v>5.6</v>
      </c>
      <c r="H99" s="46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039</v>
      </c>
      <c r="C100" s="21" t="n">
        <v>31787</v>
      </c>
      <c r="D100" s="21" t="n">
        <v>3827</v>
      </c>
      <c r="E100" s="21" t="n">
        <v>29874</v>
      </c>
      <c r="F100" s="21" t="n">
        <v>164805</v>
      </c>
      <c r="G100" s="30" t="n">
        <v>5.2</v>
      </c>
      <c r="H100" s="46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271</v>
      </c>
      <c r="C101" s="21" t="n">
        <v>27960</v>
      </c>
      <c r="D101" s="21" t="n">
        <v>3711</v>
      </c>
      <c r="E101" s="21" t="n">
        <v>26105</v>
      </c>
      <c r="F101" s="21" t="n">
        <v>134932</v>
      </c>
      <c r="G101" s="30" t="n">
        <v>4.8</v>
      </c>
      <c r="H101" s="46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606</v>
      </c>
      <c r="C102" s="21" t="n">
        <v>24249</v>
      </c>
      <c r="D102" s="21" t="n">
        <v>3542</v>
      </c>
      <c r="E102" s="21" t="n">
        <v>22478</v>
      </c>
      <c r="F102" s="21" t="n">
        <v>108827</v>
      </c>
      <c r="G102" s="30" t="n">
        <v>4.5</v>
      </c>
      <c r="H102" s="46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6048</v>
      </c>
      <c r="C103" s="21" t="n">
        <v>20707</v>
      </c>
      <c r="D103" s="21" t="n">
        <v>3323</v>
      </c>
      <c r="E103" s="21" t="n">
        <v>19046</v>
      </c>
      <c r="F103" s="21" t="n">
        <v>86349</v>
      </c>
      <c r="G103" s="30" t="n">
        <v>4.2</v>
      </c>
      <c r="H103" s="46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604</v>
      </c>
      <c r="C104" s="21" t="n">
        <v>17384</v>
      </c>
      <c r="D104" s="21" t="n">
        <v>3060</v>
      </c>
      <c r="E104" s="21" t="n">
        <v>15854</v>
      </c>
      <c r="F104" s="21" t="n">
        <v>67304</v>
      </c>
      <c r="G104" s="30" t="n">
        <v>3.9</v>
      </c>
      <c r="H104" s="46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9278</v>
      </c>
      <c r="C105" s="21" t="n">
        <v>14324</v>
      </c>
      <c r="D105" s="21" t="n">
        <v>2761</v>
      </c>
      <c r="E105" s="21" t="n">
        <v>12944</v>
      </c>
      <c r="F105" s="21" t="n">
        <v>51450</v>
      </c>
      <c r="G105" s="30" t="n">
        <v>3.6</v>
      </c>
      <c r="H105" s="46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1073</v>
      </c>
      <c r="C106" s="21" t="n">
        <v>11563</v>
      </c>
      <c r="D106" s="21" t="n">
        <v>2437</v>
      </c>
      <c r="E106" s="21" t="n">
        <v>10345</v>
      </c>
      <c r="F106" s="21" t="n">
        <v>38506</v>
      </c>
      <c r="G106" s="30" t="n">
        <v>3.3</v>
      </c>
      <c r="H106" s="46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994</v>
      </c>
      <c r="C107" s="21" t="n">
        <v>9126</v>
      </c>
      <c r="D107" s="21" t="n">
        <v>2098</v>
      </c>
      <c r="E107" s="21" t="n">
        <v>8077</v>
      </c>
      <c r="F107" s="21" t="n">
        <v>28162</v>
      </c>
      <c r="G107" s="30" t="n">
        <v>3.1</v>
      </c>
      <c r="H107" s="46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5044</v>
      </c>
      <c r="C108" s="21" t="n">
        <v>7028</v>
      </c>
      <c r="D108" s="21" t="n">
        <v>1760</v>
      </c>
      <c r="E108" s="21" t="n">
        <v>6148</v>
      </c>
      <c r="F108" s="21" t="n">
        <v>20085</v>
      </c>
      <c r="G108" s="30" t="n">
        <v>2.9</v>
      </c>
      <c r="H108" s="46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7226</v>
      </c>
      <c r="C109" s="21" t="n">
        <v>5268</v>
      </c>
      <c r="D109" s="21" t="n">
        <v>1434</v>
      </c>
      <c r="E109" s="21" t="n">
        <v>4551</v>
      </c>
      <c r="F109" s="21" t="n">
        <v>13937</v>
      </c>
      <c r="G109" s="30" t="n">
        <v>2.6</v>
      </c>
      <c r="H109" s="46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834</v>
      </c>
      <c r="D110" s="35" t="n">
        <v>3834</v>
      </c>
      <c r="E110" s="35" t="n">
        <v>9386</v>
      </c>
      <c r="F110" s="35" t="n">
        <v>9386</v>
      </c>
      <c r="G110" s="36" t="n">
        <v>2.4</v>
      </c>
      <c r="H110" s="46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0">
      <formula>0</formula>
    </cfRule>
  </conditionalFormatting>
  <conditionalFormatting sqref="J10:J11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75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82</v>
      </c>
      <c r="C10" s="21" t="n">
        <v>100000</v>
      </c>
      <c r="D10" s="21" t="n">
        <v>282</v>
      </c>
      <c r="E10" s="21" t="n">
        <v>99769</v>
      </c>
      <c r="F10" s="21" t="n">
        <v>7663601</v>
      </c>
      <c r="G10" s="30" t="n">
        <v>76.6</v>
      </c>
    </row>
    <row r="11" customFormat="false" ht="12.75" hidden="false" customHeight="false" outlineLevel="0" collapsed="false">
      <c r="A11" s="20" t="s">
        <v>73</v>
      </c>
      <c r="B11" s="29" t="n">
        <v>0.00021</v>
      </c>
      <c r="C11" s="21" t="n">
        <v>99718</v>
      </c>
      <c r="D11" s="21" t="n">
        <v>21</v>
      </c>
      <c r="E11" s="21" t="n">
        <v>99708</v>
      </c>
      <c r="F11" s="21" t="n">
        <v>7563833</v>
      </c>
      <c r="G11" s="30" t="n">
        <v>75.9</v>
      </c>
    </row>
    <row r="12" customFormat="false" ht="12.75" hidden="false" customHeight="false" outlineLevel="0" collapsed="false">
      <c r="A12" s="20" t="s">
        <v>74</v>
      </c>
      <c r="B12" s="29" t="n">
        <v>0.0002</v>
      </c>
      <c r="C12" s="21" t="n">
        <v>99697</v>
      </c>
      <c r="D12" s="21" t="n">
        <v>20</v>
      </c>
      <c r="E12" s="21" t="n">
        <v>99687</v>
      </c>
      <c r="F12" s="21" t="n">
        <v>7464125</v>
      </c>
      <c r="G12" s="30" t="n">
        <v>74.9</v>
      </c>
    </row>
    <row r="13" customFormat="false" ht="12.75" hidden="false" customHeight="false" outlineLevel="0" collapsed="false">
      <c r="A13" s="20" t="s">
        <v>75</v>
      </c>
      <c r="B13" s="29" t="n">
        <v>0.00019</v>
      </c>
      <c r="C13" s="21" t="n">
        <v>99677</v>
      </c>
      <c r="D13" s="21" t="n">
        <v>19</v>
      </c>
      <c r="E13" s="21" t="n">
        <v>99668</v>
      </c>
      <c r="F13" s="21" t="n">
        <v>7364438</v>
      </c>
      <c r="G13" s="30" t="n">
        <v>73.9</v>
      </c>
    </row>
    <row r="14" customFormat="false" ht="12.75" hidden="false" customHeight="false" outlineLevel="0" collapsed="false">
      <c r="A14" s="20" t="s">
        <v>76</v>
      </c>
      <c r="B14" s="29" t="n">
        <v>0.00017</v>
      </c>
      <c r="C14" s="21" t="n">
        <v>99659</v>
      </c>
      <c r="D14" s="21" t="n">
        <v>17</v>
      </c>
      <c r="E14" s="21" t="n">
        <v>99650</v>
      </c>
      <c r="F14" s="21" t="n">
        <v>7264770</v>
      </c>
      <c r="G14" s="30" t="n">
        <v>72.9</v>
      </c>
    </row>
    <row r="15" customFormat="false" ht="12.75" hidden="false" customHeight="false" outlineLevel="0" collapsed="false">
      <c r="A15" s="20" t="s">
        <v>77</v>
      </c>
      <c r="B15" s="29" t="n">
        <v>0.00015</v>
      </c>
      <c r="C15" s="21" t="n">
        <v>99642</v>
      </c>
      <c r="D15" s="21" t="n">
        <v>15</v>
      </c>
      <c r="E15" s="21" t="n">
        <v>99634</v>
      </c>
      <c r="F15" s="21" t="n">
        <v>7165120</v>
      </c>
      <c r="G15" s="30" t="n">
        <v>71.9</v>
      </c>
    </row>
    <row r="16" customFormat="false" ht="12.75" hidden="false" customHeight="false" outlineLevel="0" collapsed="false">
      <c r="A16" s="20" t="s">
        <v>78</v>
      </c>
      <c r="B16" s="29" t="n">
        <v>0.00013</v>
      </c>
      <c r="C16" s="21" t="n">
        <v>99627</v>
      </c>
      <c r="D16" s="21" t="n">
        <v>13</v>
      </c>
      <c r="E16" s="21" t="n">
        <v>99620</v>
      </c>
      <c r="F16" s="21" t="n">
        <v>7065486</v>
      </c>
      <c r="G16" s="30" t="n">
        <v>70.9</v>
      </c>
    </row>
    <row r="17" customFormat="false" ht="12.75" hidden="false" customHeight="false" outlineLevel="0" collapsed="false">
      <c r="A17" s="20" t="s">
        <v>79</v>
      </c>
      <c r="B17" s="29" t="n">
        <v>0.00012</v>
      </c>
      <c r="C17" s="21" t="n">
        <v>99613</v>
      </c>
      <c r="D17" s="21" t="n">
        <v>12</v>
      </c>
      <c r="E17" s="21" t="n">
        <v>99607</v>
      </c>
      <c r="F17" s="21" t="n">
        <v>6965866</v>
      </c>
      <c r="G17" s="30" t="n">
        <v>69.9</v>
      </c>
    </row>
    <row r="18" customFormat="false" ht="12.75" hidden="false" customHeight="false" outlineLevel="0" collapsed="false">
      <c r="A18" s="20" t="s">
        <v>80</v>
      </c>
      <c r="B18" s="29" t="n">
        <v>0.00012</v>
      </c>
      <c r="C18" s="21" t="n">
        <v>99601</v>
      </c>
      <c r="D18" s="21" t="n">
        <v>12</v>
      </c>
      <c r="E18" s="21" t="n">
        <v>99595</v>
      </c>
      <c r="F18" s="21" t="n">
        <v>6866259</v>
      </c>
      <c r="G18" s="30" t="n">
        <v>68.9</v>
      </c>
    </row>
    <row r="19" customFormat="false" ht="12.75" hidden="false" customHeight="false" outlineLevel="0" collapsed="false">
      <c r="A19" s="20" t="s">
        <v>81</v>
      </c>
      <c r="B19" s="29" t="n">
        <v>0.00012</v>
      </c>
      <c r="C19" s="21" t="n">
        <v>99589</v>
      </c>
      <c r="D19" s="21" t="n">
        <v>12</v>
      </c>
      <c r="E19" s="21" t="n">
        <v>99583</v>
      </c>
      <c r="F19" s="21" t="n">
        <v>6766664</v>
      </c>
      <c r="G19" s="30" t="n">
        <v>67.9</v>
      </c>
    </row>
    <row r="20" customFormat="false" ht="12.75" hidden="false" customHeight="false" outlineLevel="0" collapsed="false">
      <c r="A20" s="20" t="s">
        <v>82</v>
      </c>
      <c r="B20" s="29" t="n">
        <v>0.00013</v>
      </c>
      <c r="C20" s="21" t="n">
        <v>99577</v>
      </c>
      <c r="D20" s="21" t="n">
        <v>12</v>
      </c>
      <c r="E20" s="21" t="n">
        <v>99571</v>
      </c>
      <c r="F20" s="21" t="n">
        <v>6667081</v>
      </c>
      <c r="G20" s="30" t="n">
        <v>67</v>
      </c>
    </row>
    <row r="21" customFormat="false" ht="12.75" hidden="false" customHeight="false" outlineLevel="0" collapsed="false">
      <c r="A21" s="20" t="s">
        <v>83</v>
      </c>
      <c r="B21" s="29" t="n">
        <v>0.00013</v>
      </c>
      <c r="C21" s="21" t="n">
        <v>99564</v>
      </c>
      <c r="D21" s="21" t="n">
        <v>13</v>
      </c>
      <c r="E21" s="21" t="n">
        <v>99558</v>
      </c>
      <c r="F21" s="21" t="n">
        <v>6567510</v>
      </c>
      <c r="G21" s="30" t="n">
        <v>66</v>
      </c>
    </row>
    <row r="22" customFormat="false" ht="12.75" hidden="false" customHeight="false" outlineLevel="0" collapsed="false">
      <c r="A22" s="20" t="s">
        <v>84</v>
      </c>
      <c r="B22" s="29" t="n">
        <v>0.00015</v>
      </c>
      <c r="C22" s="21" t="n">
        <v>99551</v>
      </c>
      <c r="D22" s="21" t="n">
        <v>15</v>
      </c>
      <c r="E22" s="21" t="n">
        <v>99544</v>
      </c>
      <c r="F22" s="21" t="n">
        <v>6467952</v>
      </c>
      <c r="G22" s="30" t="n">
        <v>65</v>
      </c>
    </row>
    <row r="23" customFormat="false" ht="12.75" hidden="false" customHeight="false" outlineLevel="0" collapsed="false">
      <c r="A23" s="20" t="s">
        <v>85</v>
      </c>
      <c r="B23" s="29" t="n">
        <v>0.00018</v>
      </c>
      <c r="C23" s="21" t="n">
        <v>99537</v>
      </c>
      <c r="D23" s="21" t="n">
        <v>18</v>
      </c>
      <c r="E23" s="21" t="n">
        <v>99528</v>
      </c>
      <c r="F23" s="21" t="n">
        <v>6368408</v>
      </c>
      <c r="G23" s="30" t="n">
        <v>64</v>
      </c>
    </row>
    <row r="24" customFormat="false" ht="12.75" hidden="false" customHeight="false" outlineLevel="0" collapsed="false">
      <c r="A24" s="20" t="s">
        <v>86</v>
      </c>
      <c r="B24" s="29" t="n">
        <v>0.00023</v>
      </c>
      <c r="C24" s="21" t="n">
        <v>99519</v>
      </c>
      <c r="D24" s="21" t="n">
        <v>23</v>
      </c>
      <c r="E24" s="21" t="n">
        <v>99507</v>
      </c>
      <c r="F24" s="21" t="n">
        <v>6268881</v>
      </c>
      <c r="G24" s="30" t="n">
        <v>63</v>
      </c>
    </row>
    <row r="25" customFormat="false" ht="12.75" hidden="false" customHeight="false" outlineLevel="0" collapsed="false">
      <c r="A25" s="20" t="s">
        <v>87</v>
      </c>
      <c r="B25" s="29" t="n">
        <v>0.00028</v>
      </c>
      <c r="C25" s="21" t="n">
        <v>99496</v>
      </c>
      <c r="D25" s="21" t="n">
        <v>27</v>
      </c>
      <c r="E25" s="21" t="n">
        <v>99482</v>
      </c>
      <c r="F25" s="21" t="n">
        <v>6169373</v>
      </c>
      <c r="G25" s="30" t="n">
        <v>62</v>
      </c>
    </row>
    <row r="26" customFormat="false" ht="12.75" hidden="false" customHeight="false" outlineLevel="0" collapsed="false">
      <c r="A26" s="20" t="s">
        <v>88</v>
      </c>
      <c r="B26" s="29" t="n">
        <v>0.00032</v>
      </c>
      <c r="C26" s="21" t="n">
        <v>99469</v>
      </c>
      <c r="D26" s="21" t="n">
        <v>32</v>
      </c>
      <c r="E26" s="21" t="n">
        <v>99452</v>
      </c>
      <c r="F26" s="21" t="n">
        <v>6069891</v>
      </c>
      <c r="G26" s="30" t="n">
        <v>61</v>
      </c>
    </row>
    <row r="27" customFormat="false" ht="12.75" hidden="false" customHeight="false" outlineLevel="0" collapsed="false">
      <c r="A27" s="20" t="s">
        <v>89</v>
      </c>
      <c r="B27" s="29" t="n">
        <v>0.00037</v>
      </c>
      <c r="C27" s="21" t="n">
        <v>99436</v>
      </c>
      <c r="D27" s="21" t="n">
        <v>37</v>
      </c>
      <c r="E27" s="21" t="n">
        <v>99418</v>
      </c>
      <c r="F27" s="21" t="n">
        <v>5970439</v>
      </c>
      <c r="G27" s="30" t="n">
        <v>60</v>
      </c>
    </row>
    <row r="28" customFormat="false" ht="12.75" hidden="false" customHeight="false" outlineLevel="0" collapsed="false">
      <c r="A28" s="20" t="s">
        <v>90</v>
      </c>
      <c r="B28" s="29" t="n">
        <v>0.00043</v>
      </c>
      <c r="C28" s="21" t="n">
        <v>99399</v>
      </c>
      <c r="D28" s="21" t="n">
        <v>43</v>
      </c>
      <c r="E28" s="21" t="n">
        <v>99378</v>
      </c>
      <c r="F28" s="21" t="n">
        <v>5871021</v>
      </c>
      <c r="G28" s="30" t="n">
        <v>59.1</v>
      </c>
    </row>
    <row r="29" customFormat="false" ht="12.75" hidden="false" customHeight="false" outlineLevel="0" collapsed="false">
      <c r="A29" s="20" t="s">
        <v>91</v>
      </c>
      <c r="B29" s="29" t="n">
        <v>0.0005</v>
      </c>
      <c r="C29" s="21" t="n">
        <v>99356</v>
      </c>
      <c r="D29" s="21" t="n">
        <v>50</v>
      </c>
      <c r="E29" s="21" t="n">
        <v>99331</v>
      </c>
      <c r="F29" s="21" t="n">
        <v>5771643</v>
      </c>
      <c r="G29" s="30" t="n">
        <v>58.1</v>
      </c>
    </row>
    <row r="30" customFormat="false" ht="12.75" hidden="false" customHeight="false" outlineLevel="0" collapsed="false">
      <c r="A30" s="20" t="s">
        <v>92</v>
      </c>
      <c r="B30" s="29" t="n">
        <v>0.00057</v>
      </c>
      <c r="C30" s="21" t="n">
        <v>99307</v>
      </c>
      <c r="D30" s="21" t="n">
        <v>56</v>
      </c>
      <c r="E30" s="21" t="n">
        <v>99278</v>
      </c>
      <c r="F30" s="21" t="n">
        <v>5672312</v>
      </c>
      <c r="G30" s="30" t="n">
        <v>57.1</v>
      </c>
    </row>
    <row r="31" customFormat="false" ht="12.75" hidden="false" customHeight="false" outlineLevel="0" collapsed="false">
      <c r="A31" s="20" t="s">
        <v>93</v>
      </c>
      <c r="B31" s="29" t="n">
        <v>0.00063</v>
      </c>
      <c r="C31" s="21" t="n">
        <v>99250</v>
      </c>
      <c r="D31" s="21" t="n">
        <v>63</v>
      </c>
      <c r="E31" s="21" t="n">
        <v>99219</v>
      </c>
      <c r="F31" s="21" t="n">
        <v>5573033</v>
      </c>
      <c r="G31" s="30" t="n">
        <v>56.2</v>
      </c>
    </row>
    <row r="32" customFormat="false" ht="12.75" hidden="false" customHeight="false" outlineLevel="0" collapsed="false">
      <c r="A32" s="20" t="s">
        <v>94</v>
      </c>
      <c r="B32" s="29" t="n">
        <v>0.00067</v>
      </c>
      <c r="C32" s="21" t="n">
        <v>99188</v>
      </c>
      <c r="D32" s="21" t="n">
        <v>66</v>
      </c>
      <c r="E32" s="21" t="n">
        <v>99155</v>
      </c>
      <c r="F32" s="21" t="n">
        <v>5473814</v>
      </c>
      <c r="G32" s="30" t="n">
        <v>55.2</v>
      </c>
    </row>
    <row r="33" customFormat="false" ht="12.75" hidden="false" customHeight="false" outlineLevel="0" collapsed="false">
      <c r="A33" s="20" t="s">
        <v>95</v>
      </c>
      <c r="B33" s="29" t="n">
        <v>0.00066</v>
      </c>
      <c r="C33" s="21" t="n">
        <v>99122</v>
      </c>
      <c r="D33" s="21" t="n">
        <v>66</v>
      </c>
      <c r="E33" s="21" t="n">
        <v>99089</v>
      </c>
      <c r="F33" s="21" t="n">
        <v>5374660</v>
      </c>
      <c r="G33" s="30" t="n">
        <v>54.2</v>
      </c>
    </row>
    <row r="34" customFormat="false" ht="12.75" hidden="false" customHeight="false" outlineLevel="0" collapsed="false">
      <c r="A34" s="20" t="s">
        <v>96</v>
      </c>
      <c r="B34" s="29" t="n">
        <v>0.00063</v>
      </c>
      <c r="C34" s="21" t="n">
        <v>99056</v>
      </c>
      <c r="D34" s="21" t="n">
        <v>63</v>
      </c>
      <c r="E34" s="21" t="n">
        <v>99024</v>
      </c>
      <c r="F34" s="21" t="n">
        <v>5275571</v>
      </c>
      <c r="G34" s="30" t="n">
        <v>53.3</v>
      </c>
    </row>
    <row r="35" customFormat="false" ht="12.75" hidden="false" customHeight="false" outlineLevel="0" collapsed="false">
      <c r="A35" s="20" t="s">
        <v>97</v>
      </c>
      <c r="B35" s="29" t="n">
        <v>0.0006</v>
      </c>
      <c r="C35" s="21" t="n">
        <v>98993</v>
      </c>
      <c r="D35" s="21" t="n">
        <v>59</v>
      </c>
      <c r="E35" s="21" t="n">
        <v>98963</v>
      </c>
      <c r="F35" s="21" t="n">
        <v>5176547</v>
      </c>
      <c r="G35" s="30" t="n">
        <v>52.3</v>
      </c>
    </row>
    <row r="36" customFormat="false" ht="12.75" hidden="false" customHeight="false" outlineLevel="0" collapsed="false">
      <c r="A36" s="20" t="s">
        <v>98</v>
      </c>
      <c r="B36" s="29" t="n">
        <v>0.00057</v>
      </c>
      <c r="C36" s="21" t="n">
        <v>98934</v>
      </c>
      <c r="D36" s="21" t="n">
        <v>56</v>
      </c>
      <c r="E36" s="21" t="n">
        <v>98906</v>
      </c>
      <c r="F36" s="21" t="n">
        <v>5077583</v>
      </c>
      <c r="G36" s="30" t="n">
        <v>51.3</v>
      </c>
    </row>
    <row r="37" customFormat="false" ht="12.75" hidden="false" customHeight="false" outlineLevel="0" collapsed="false">
      <c r="A37" s="20" t="s">
        <v>99</v>
      </c>
      <c r="B37" s="29" t="n">
        <v>0.00056</v>
      </c>
      <c r="C37" s="21" t="n">
        <v>98878</v>
      </c>
      <c r="D37" s="21" t="n">
        <v>55</v>
      </c>
      <c r="E37" s="21" t="n">
        <v>98850</v>
      </c>
      <c r="F37" s="21" t="n">
        <v>4978678</v>
      </c>
      <c r="G37" s="30" t="n">
        <v>50.4</v>
      </c>
    </row>
    <row r="38" customFormat="false" ht="12.75" hidden="false" customHeight="false" outlineLevel="0" collapsed="false">
      <c r="A38" s="20" t="s">
        <v>100</v>
      </c>
      <c r="B38" s="29" t="n">
        <v>0.00057</v>
      </c>
      <c r="C38" s="21" t="n">
        <v>98823</v>
      </c>
      <c r="D38" s="21" t="n">
        <v>56</v>
      </c>
      <c r="E38" s="21" t="n">
        <v>98795</v>
      </c>
      <c r="F38" s="21" t="n">
        <v>4879827</v>
      </c>
      <c r="G38" s="30" t="n">
        <v>49.4</v>
      </c>
    </row>
    <row r="39" customFormat="false" ht="12.75" hidden="false" customHeight="false" outlineLevel="0" collapsed="false">
      <c r="A39" s="20" t="s">
        <v>101</v>
      </c>
      <c r="B39" s="29" t="n">
        <v>0.0006</v>
      </c>
      <c r="C39" s="21" t="n">
        <v>98766</v>
      </c>
      <c r="D39" s="21" t="n">
        <v>59</v>
      </c>
      <c r="E39" s="21" t="n">
        <v>98737</v>
      </c>
      <c r="F39" s="21" t="n">
        <v>4781033</v>
      </c>
      <c r="G39" s="30" t="n">
        <v>48.4</v>
      </c>
    </row>
    <row r="40" customFormat="false" ht="12.75" hidden="false" customHeight="false" outlineLevel="0" collapsed="false">
      <c r="A40" s="20" t="s">
        <v>102</v>
      </c>
      <c r="B40" s="29" t="n">
        <v>0.00064</v>
      </c>
      <c r="C40" s="21" t="n">
        <v>98707</v>
      </c>
      <c r="D40" s="21" t="n">
        <v>63</v>
      </c>
      <c r="E40" s="21" t="n">
        <v>98676</v>
      </c>
      <c r="F40" s="21" t="n">
        <v>4682296</v>
      </c>
      <c r="G40" s="30" t="n">
        <v>47.4</v>
      </c>
    </row>
    <row r="41" customFormat="false" ht="12.75" hidden="false" customHeight="false" outlineLevel="0" collapsed="false">
      <c r="A41" s="20" t="s">
        <v>103</v>
      </c>
      <c r="B41" s="29" t="n">
        <v>0.00067</v>
      </c>
      <c r="C41" s="21" t="n">
        <v>98644</v>
      </c>
      <c r="D41" s="21" t="n">
        <v>66</v>
      </c>
      <c r="E41" s="21" t="n">
        <v>98611</v>
      </c>
      <c r="F41" s="21" t="n">
        <v>4583620</v>
      </c>
      <c r="G41" s="30" t="n">
        <v>46.5</v>
      </c>
    </row>
    <row r="42" customFormat="false" ht="12.75" hidden="false" customHeight="false" outlineLevel="0" collapsed="false">
      <c r="A42" s="20" t="s">
        <v>104</v>
      </c>
      <c r="B42" s="29" t="n">
        <v>0.00071</v>
      </c>
      <c r="C42" s="21" t="n">
        <v>98578</v>
      </c>
      <c r="D42" s="21" t="n">
        <v>70</v>
      </c>
      <c r="E42" s="21" t="n">
        <v>98543</v>
      </c>
      <c r="F42" s="21" t="n">
        <v>4485009</v>
      </c>
      <c r="G42" s="30" t="n">
        <v>45.5</v>
      </c>
    </row>
    <row r="43" customFormat="false" ht="12.75" hidden="false" customHeight="false" outlineLevel="0" collapsed="false">
      <c r="A43" s="20" t="s">
        <v>105</v>
      </c>
      <c r="B43" s="29" t="n">
        <v>0.00076</v>
      </c>
      <c r="C43" s="21" t="n">
        <v>98508</v>
      </c>
      <c r="D43" s="21" t="n">
        <v>75</v>
      </c>
      <c r="E43" s="21" t="n">
        <v>98470</v>
      </c>
      <c r="F43" s="21" t="n">
        <v>4386467</v>
      </c>
      <c r="G43" s="30" t="n">
        <v>44.5</v>
      </c>
    </row>
    <row r="44" customFormat="false" ht="12.75" hidden="false" customHeight="false" outlineLevel="0" collapsed="false">
      <c r="A44" s="20" t="s">
        <v>106</v>
      </c>
      <c r="B44" s="29" t="n">
        <v>0.00081</v>
      </c>
      <c r="C44" s="21" t="n">
        <v>98433</v>
      </c>
      <c r="D44" s="21" t="n">
        <v>80</v>
      </c>
      <c r="E44" s="21" t="n">
        <v>98393</v>
      </c>
      <c r="F44" s="21" t="n">
        <v>4287996</v>
      </c>
      <c r="G44" s="30" t="n">
        <v>43.6</v>
      </c>
    </row>
    <row r="45" customFormat="false" ht="12.75" hidden="false" customHeight="false" outlineLevel="0" collapsed="false">
      <c r="A45" s="20" t="s">
        <v>107</v>
      </c>
      <c r="B45" s="29" t="n">
        <v>0.00086</v>
      </c>
      <c r="C45" s="21" t="n">
        <v>98353</v>
      </c>
      <c r="D45" s="21" t="n">
        <v>84</v>
      </c>
      <c r="E45" s="21" t="n">
        <v>98311</v>
      </c>
      <c r="F45" s="21" t="n">
        <v>4189603</v>
      </c>
      <c r="G45" s="30" t="n">
        <v>42.6</v>
      </c>
    </row>
    <row r="46" customFormat="false" ht="12.75" hidden="false" customHeight="false" outlineLevel="0" collapsed="false">
      <c r="A46" s="20" t="s">
        <v>108</v>
      </c>
      <c r="B46" s="29" t="n">
        <v>0.00091</v>
      </c>
      <c r="C46" s="21" t="n">
        <v>98269</v>
      </c>
      <c r="D46" s="21" t="n">
        <v>90</v>
      </c>
      <c r="E46" s="21" t="n">
        <v>98224</v>
      </c>
      <c r="F46" s="21" t="n">
        <v>4091292</v>
      </c>
      <c r="G46" s="30" t="n">
        <v>41.6</v>
      </c>
    </row>
    <row r="47" customFormat="false" ht="12.75" hidden="false" customHeight="false" outlineLevel="0" collapsed="false">
      <c r="A47" s="20" t="s">
        <v>109</v>
      </c>
      <c r="B47" s="29" t="n">
        <v>0.00099</v>
      </c>
      <c r="C47" s="21" t="n">
        <v>98179</v>
      </c>
      <c r="D47" s="21" t="n">
        <v>97</v>
      </c>
      <c r="E47" s="21" t="n">
        <v>98130</v>
      </c>
      <c r="F47" s="21" t="n">
        <v>3993068</v>
      </c>
      <c r="G47" s="30" t="n">
        <v>40.7</v>
      </c>
    </row>
    <row r="48" customFormat="false" ht="12.75" hidden="false" customHeight="false" outlineLevel="0" collapsed="false">
      <c r="A48" s="20" t="s">
        <v>110</v>
      </c>
      <c r="B48" s="29" t="n">
        <v>0.0011</v>
      </c>
      <c r="C48" s="21" t="n">
        <v>98082</v>
      </c>
      <c r="D48" s="21" t="n">
        <v>108</v>
      </c>
      <c r="E48" s="21" t="n">
        <v>98028</v>
      </c>
      <c r="F48" s="21" t="n">
        <v>3894938</v>
      </c>
      <c r="G48" s="30" t="n">
        <v>39.7</v>
      </c>
    </row>
    <row r="49" customFormat="false" ht="12.75" hidden="false" customHeight="false" outlineLevel="0" collapsed="false">
      <c r="A49" s="20" t="s">
        <v>111</v>
      </c>
      <c r="B49" s="29" t="n">
        <v>0.00122</v>
      </c>
      <c r="C49" s="21" t="n">
        <v>97974</v>
      </c>
      <c r="D49" s="21" t="n">
        <v>120</v>
      </c>
      <c r="E49" s="21" t="n">
        <v>97914</v>
      </c>
      <c r="F49" s="21" t="n">
        <v>3796910</v>
      </c>
      <c r="G49" s="30" t="n">
        <v>38.8</v>
      </c>
    </row>
    <row r="50" customFormat="false" ht="12.75" hidden="false" customHeight="false" outlineLevel="0" collapsed="false">
      <c r="A50" s="20" t="s">
        <v>112</v>
      </c>
      <c r="B50" s="29" t="n">
        <v>0.00135</v>
      </c>
      <c r="C50" s="21" t="n">
        <v>97855</v>
      </c>
      <c r="D50" s="21" t="n">
        <v>132</v>
      </c>
      <c r="E50" s="21" t="n">
        <v>97789</v>
      </c>
      <c r="F50" s="21" t="n">
        <v>3698996</v>
      </c>
      <c r="G50" s="30" t="n">
        <v>37.8</v>
      </c>
    </row>
    <row r="51" customFormat="false" ht="12.75" hidden="false" customHeight="false" outlineLevel="0" collapsed="false">
      <c r="A51" s="20" t="s">
        <v>113</v>
      </c>
      <c r="B51" s="29" t="n">
        <v>0.00148</v>
      </c>
      <c r="C51" s="21" t="n">
        <v>97723</v>
      </c>
      <c r="D51" s="21" t="n">
        <v>145</v>
      </c>
      <c r="E51" s="21" t="n">
        <v>97650</v>
      </c>
      <c r="F51" s="21" t="n">
        <v>3601207</v>
      </c>
      <c r="G51" s="30" t="n">
        <v>36.9</v>
      </c>
    </row>
    <row r="52" customFormat="false" ht="12.75" hidden="false" customHeight="false" outlineLevel="0" collapsed="false">
      <c r="A52" s="20" t="s">
        <v>114</v>
      </c>
      <c r="B52" s="29" t="n">
        <v>0.00163</v>
      </c>
      <c r="C52" s="21" t="n">
        <v>97578</v>
      </c>
      <c r="D52" s="21" t="n">
        <v>159</v>
      </c>
      <c r="E52" s="21" t="n">
        <v>97498</v>
      </c>
      <c r="F52" s="21" t="n">
        <v>3503557</v>
      </c>
      <c r="G52" s="30" t="n">
        <v>35.9</v>
      </c>
    </row>
    <row r="53" customFormat="false" ht="12.75" hidden="false" customHeight="false" outlineLevel="0" collapsed="false">
      <c r="A53" s="20" t="s">
        <v>115</v>
      </c>
      <c r="B53" s="29" t="n">
        <v>0.00181</v>
      </c>
      <c r="C53" s="21" t="n">
        <v>97419</v>
      </c>
      <c r="D53" s="21" t="n">
        <v>176</v>
      </c>
      <c r="E53" s="21" t="n">
        <v>97330</v>
      </c>
      <c r="F53" s="21" t="n">
        <v>3406059</v>
      </c>
      <c r="G53" s="30" t="n">
        <v>35</v>
      </c>
    </row>
    <row r="54" customFormat="false" ht="12.75" hidden="false" customHeight="false" outlineLevel="0" collapsed="false">
      <c r="A54" s="20" t="s">
        <v>116</v>
      </c>
      <c r="B54" s="29" t="n">
        <v>0.002</v>
      </c>
      <c r="C54" s="21" t="n">
        <v>97242</v>
      </c>
      <c r="D54" s="21" t="n">
        <v>195</v>
      </c>
      <c r="E54" s="21" t="n">
        <v>97145</v>
      </c>
      <c r="F54" s="21" t="n">
        <v>3308729</v>
      </c>
      <c r="G54" s="30" t="n">
        <v>34</v>
      </c>
    </row>
    <row r="55" customFormat="false" ht="12.75" hidden="false" customHeight="false" outlineLevel="0" collapsed="false">
      <c r="A55" s="20" t="s">
        <v>117</v>
      </c>
      <c r="B55" s="29" t="n">
        <v>0.0022</v>
      </c>
      <c r="C55" s="21" t="n">
        <v>97048</v>
      </c>
      <c r="D55" s="21" t="n">
        <v>213</v>
      </c>
      <c r="E55" s="21" t="n">
        <v>96941</v>
      </c>
      <c r="F55" s="21" t="n">
        <v>3211584</v>
      </c>
      <c r="G55" s="30" t="n">
        <v>33.1</v>
      </c>
    </row>
    <row r="56" customFormat="false" ht="12.75" hidden="false" customHeight="false" outlineLevel="0" collapsed="false">
      <c r="A56" s="20" t="s">
        <v>118</v>
      </c>
      <c r="B56" s="29" t="n">
        <v>0.0024</v>
      </c>
      <c r="C56" s="21" t="n">
        <v>96834</v>
      </c>
      <c r="D56" s="21" t="n">
        <v>233</v>
      </c>
      <c r="E56" s="21" t="n">
        <v>96718</v>
      </c>
      <c r="F56" s="21" t="n">
        <v>3114643</v>
      </c>
      <c r="G56" s="30" t="n">
        <v>32.2</v>
      </c>
    </row>
    <row r="57" customFormat="false" ht="12.75" hidden="false" customHeight="false" outlineLevel="0" collapsed="false">
      <c r="A57" s="20" t="s">
        <v>119</v>
      </c>
      <c r="B57" s="29" t="n">
        <v>0.00265</v>
      </c>
      <c r="C57" s="21" t="n">
        <v>96602</v>
      </c>
      <c r="D57" s="21" t="n">
        <v>256</v>
      </c>
      <c r="E57" s="21" t="n">
        <v>96474</v>
      </c>
      <c r="F57" s="21" t="n">
        <v>3017925</v>
      </c>
      <c r="G57" s="30" t="n">
        <v>31.2</v>
      </c>
    </row>
    <row r="58" customFormat="false" ht="12.75" hidden="false" customHeight="false" outlineLevel="0" collapsed="false">
      <c r="A58" s="20" t="s">
        <v>120</v>
      </c>
      <c r="B58" s="29" t="n">
        <v>0.00294</v>
      </c>
      <c r="C58" s="21" t="n">
        <v>96346</v>
      </c>
      <c r="D58" s="21" t="n">
        <v>283</v>
      </c>
      <c r="E58" s="21" t="n">
        <v>96205</v>
      </c>
      <c r="F58" s="21" t="n">
        <v>2921451</v>
      </c>
      <c r="G58" s="30" t="n">
        <v>30.3</v>
      </c>
    </row>
    <row r="59" customFormat="false" ht="12.75" hidden="false" customHeight="false" outlineLevel="0" collapsed="false">
      <c r="A59" s="32" t="s">
        <v>121</v>
      </c>
      <c r="B59" s="29" t="n">
        <v>0.00325</v>
      </c>
      <c r="C59" s="21" t="n">
        <v>96063</v>
      </c>
      <c r="D59" s="21" t="n">
        <v>312</v>
      </c>
      <c r="E59" s="21" t="n">
        <v>95907</v>
      </c>
      <c r="F59" s="21" t="n">
        <v>2825246</v>
      </c>
      <c r="G59" s="30" t="n">
        <v>29.4</v>
      </c>
    </row>
    <row r="60" customFormat="false" ht="12.75" hidden="false" customHeight="false" outlineLevel="0" collapsed="false">
      <c r="A60" s="32" t="s">
        <v>122</v>
      </c>
      <c r="B60" s="29" t="n">
        <v>0.00357</v>
      </c>
      <c r="C60" s="21" t="n">
        <v>95751</v>
      </c>
      <c r="D60" s="21" t="n">
        <v>342</v>
      </c>
      <c r="E60" s="21" t="n">
        <v>95580</v>
      </c>
      <c r="F60" s="21" t="n">
        <v>2729339</v>
      </c>
      <c r="G60" s="30" t="n">
        <v>28.5</v>
      </c>
    </row>
    <row r="61" customFormat="false" ht="12.75" hidden="false" customHeight="false" outlineLevel="0" collapsed="false">
      <c r="A61" s="32" t="s">
        <v>123</v>
      </c>
      <c r="B61" s="29" t="n">
        <v>0.00392</v>
      </c>
      <c r="C61" s="21" t="n">
        <v>95409</v>
      </c>
      <c r="D61" s="21" t="n">
        <v>374</v>
      </c>
      <c r="E61" s="21" t="n">
        <v>95222</v>
      </c>
      <c r="F61" s="21" t="n">
        <v>2633759</v>
      </c>
      <c r="G61" s="30" t="n">
        <v>27.6</v>
      </c>
    </row>
    <row r="62" customFormat="false" ht="12.75" hidden="false" customHeight="false" outlineLevel="0" collapsed="false">
      <c r="A62" s="20" t="s">
        <v>124</v>
      </c>
      <c r="B62" s="29" t="n">
        <v>0.00436</v>
      </c>
      <c r="C62" s="21" t="n">
        <v>95035</v>
      </c>
      <c r="D62" s="21" t="n">
        <v>414</v>
      </c>
      <c r="E62" s="21" t="n">
        <v>94828</v>
      </c>
      <c r="F62" s="21" t="n">
        <v>2538537</v>
      </c>
      <c r="G62" s="30" t="n">
        <v>26.7</v>
      </c>
    </row>
    <row r="63" customFormat="false" ht="12.75" hidden="false" customHeight="false" outlineLevel="0" collapsed="false">
      <c r="A63" s="20" t="s">
        <v>125</v>
      </c>
      <c r="B63" s="29" t="n">
        <v>0.00494</v>
      </c>
      <c r="C63" s="21" t="n">
        <v>94621</v>
      </c>
      <c r="D63" s="21" t="n">
        <v>467</v>
      </c>
      <c r="E63" s="21" t="n">
        <v>94388</v>
      </c>
      <c r="F63" s="21" t="n">
        <v>2443709</v>
      </c>
      <c r="G63" s="30" t="n">
        <v>25.8</v>
      </c>
    </row>
    <row r="64" customFormat="false" ht="12.75" hidden="false" customHeight="false" outlineLevel="0" collapsed="false">
      <c r="A64" s="20" t="s">
        <v>126</v>
      </c>
      <c r="B64" s="29" t="n">
        <v>0.00561</v>
      </c>
      <c r="C64" s="21" t="n">
        <v>94154</v>
      </c>
      <c r="D64" s="21" t="n">
        <v>528</v>
      </c>
      <c r="E64" s="21" t="n">
        <v>93890</v>
      </c>
      <c r="F64" s="21" t="n">
        <v>2349321</v>
      </c>
      <c r="G64" s="30" t="n">
        <v>25</v>
      </c>
    </row>
    <row r="65" customFormat="false" ht="12.75" hidden="false" customHeight="false" outlineLevel="0" collapsed="false">
      <c r="A65" s="20" t="s">
        <v>127</v>
      </c>
      <c r="B65" s="29" t="n">
        <v>0.0063</v>
      </c>
      <c r="C65" s="21" t="n">
        <v>93626</v>
      </c>
      <c r="D65" s="21" t="n">
        <v>590</v>
      </c>
      <c r="E65" s="21" t="n">
        <v>93331</v>
      </c>
      <c r="F65" s="21" t="n">
        <v>2255431</v>
      </c>
      <c r="G65" s="30" t="n">
        <v>24.1</v>
      </c>
    </row>
    <row r="66" customFormat="false" ht="12.75" hidden="false" customHeight="false" outlineLevel="0" collapsed="false">
      <c r="A66" s="20" t="s">
        <v>128</v>
      </c>
      <c r="B66" s="29" t="n">
        <v>0.00702</v>
      </c>
      <c r="C66" s="21" t="n">
        <v>93036</v>
      </c>
      <c r="D66" s="21" t="n">
        <v>653</v>
      </c>
      <c r="E66" s="21" t="n">
        <v>92709</v>
      </c>
      <c r="F66" s="21" t="n">
        <v>2162100</v>
      </c>
      <c r="G66" s="30" t="n">
        <v>23.2</v>
      </c>
    </row>
    <row r="67" customFormat="false" ht="12.75" hidden="false" customHeight="false" outlineLevel="0" collapsed="false">
      <c r="A67" s="20" t="s">
        <v>129</v>
      </c>
      <c r="B67" s="29" t="n">
        <v>0.00782</v>
      </c>
      <c r="C67" s="21" t="n">
        <v>92382</v>
      </c>
      <c r="D67" s="21" t="n">
        <v>723</v>
      </c>
      <c r="E67" s="21" t="n">
        <v>92021</v>
      </c>
      <c r="F67" s="21" t="n">
        <v>2069391</v>
      </c>
      <c r="G67" s="30" t="n">
        <v>22.4</v>
      </c>
    </row>
    <row r="68" customFormat="false" ht="12.75" hidden="false" customHeight="false" outlineLevel="0" collapsed="false">
      <c r="A68" s="20" t="s">
        <v>130</v>
      </c>
      <c r="B68" s="29" t="n">
        <v>0.00875</v>
      </c>
      <c r="C68" s="21" t="n">
        <v>91660</v>
      </c>
      <c r="D68" s="21" t="n">
        <v>802</v>
      </c>
      <c r="E68" s="21" t="n">
        <v>91259</v>
      </c>
      <c r="F68" s="21" t="n">
        <v>1977370</v>
      </c>
      <c r="G68" s="30" t="n">
        <v>21.6</v>
      </c>
    </row>
    <row r="69" customFormat="false" ht="12.75" hidden="false" customHeight="false" outlineLevel="0" collapsed="false">
      <c r="A69" s="20" t="s">
        <v>131</v>
      </c>
      <c r="B69" s="29" t="n">
        <v>0.00976</v>
      </c>
      <c r="C69" s="21" t="n">
        <v>90857</v>
      </c>
      <c r="D69" s="21" t="n">
        <v>886</v>
      </c>
      <c r="E69" s="21" t="n">
        <v>90414</v>
      </c>
      <c r="F69" s="21" t="n">
        <v>1886112</v>
      </c>
      <c r="G69" s="30" t="n">
        <v>20.8</v>
      </c>
    </row>
    <row r="70" customFormat="false" ht="12.75" hidden="false" customHeight="false" outlineLevel="0" collapsed="false">
      <c r="A70" s="20" t="s">
        <v>132</v>
      </c>
      <c r="B70" s="29" t="n">
        <v>0.01077</v>
      </c>
      <c r="C70" s="21" t="n">
        <v>89971</v>
      </c>
      <c r="D70" s="21" t="n">
        <v>969</v>
      </c>
      <c r="E70" s="21" t="n">
        <v>89487</v>
      </c>
      <c r="F70" s="21" t="n">
        <v>1795697</v>
      </c>
      <c r="G70" s="30" t="n">
        <v>20</v>
      </c>
    </row>
    <row r="71" customFormat="false" ht="12.75" hidden="false" customHeight="false" outlineLevel="0" collapsed="false">
      <c r="A71" s="20" t="s">
        <v>133</v>
      </c>
      <c r="B71" s="29" t="n">
        <v>0.01185</v>
      </c>
      <c r="C71" s="21" t="n">
        <v>89002</v>
      </c>
      <c r="D71" s="21" t="n">
        <v>1054</v>
      </c>
      <c r="E71" s="21" t="n">
        <v>88475</v>
      </c>
      <c r="F71" s="21" t="n">
        <v>1706211</v>
      </c>
      <c r="G71" s="30" t="n">
        <v>19.2</v>
      </c>
    </row>
    <row r="72" customFormat="false" ht="12.75" hidden="false" customHeight="false" outlineLevel="0" collapsed="false">
      <c r="A72" s="20" t="s">
        <v>134</v>
      </c>
      <c r="B72" s="29" t="n">
        <v>0.01315</v>
      </c>
      <c r="C72" s="21" t="n">
        <v>87948</v>
      </c>
      <c r="D72" s="21" t="n">
        <v>1156</v>
      </c>
      <c r="E72" s="21" t="n">
        <v>87370</v>
      </c>
      <c r="F72" s="21" t="n">
        <v>1617736</v>
      </c>
      <c r="G72" s="30" t="n">
        <v>18.4</v>
      </c>
    </row>
    <row r="73" customFormat="false" ht="12.75" hidden="false" customHeight="false" outlineLevel="0" collapsed="false">
      <c r="A73" s="20" t="s">
        <v>135</v>
      </c>
      <c r="B73" s="29" t="n">
        <v>0.0148</v>
      </c>
      <c r="C73" s="21" t="n">
        <v>86791</v>
      </c>
      <c r="D73" s="21" t="n">
        <v>1284</v>
      </c>
      <c r="E73" s="21" t="n">
        <v>86149</v>
      </c>
      <c r="F73" s="21" t="n">
        <v>1530366</v>
      </c>
      <c r="G73" s="30" t="n">
        <v>17.6</v>
      </c>
    </row>
    <row r="74" customFormat="false" ht="12.75" hidden="false" customHeight="false" outlineLevel="0" collapsed="false">
      <c r="A74" s="20" t="s">
        <v>136</v>
      </c>
      <c r="B74" s="29" t="n">
        <v>0.01666</v>
      </c>
      <c r="C74" s="21" t="n">
        <v>85507</v>
      </c>
      <c r="D74" s="21" t="n">
        <v>1424</v>
      </c>
      <c r="E74" s="21" t="n">
        <v>84795</v>
      </c>
      <c r="F74" s="21" t="n">
        <v>1444217</v>
      </c>
      <c r="G74" s="30" t="n">
        <v>16.9</v>
      </c>
    </row>
    <row r="75" customFormat="false" ht="12.75" hidden="false" customHeight="false" outlineLevel="0" collapsed="false">
      <c r="A75" s="20" t="s">
        <v>137</v>
      </c>
      <c r="B75" s="29" t="n">
        <v>0.01858</v>
      </c>
      <c r="C75" s="21" t="n">
        <v>84083</v>
      </c>
      <c r="D75" s="21" t="n">
        <v>1562</v>
      </c>
      <c r="E75" s="21" t="n">
        <v>83302</v>
      </c>
      <c r="F75" s="21" t="n">
        <v>1359422</v>
      </c>
      <c r="G75" s="30" t="n">
        <v>16.2</v>
      </c>
    </row>
    <row r="76" customFormat="false" ht="12.75" hidden="false" customHeight="false" outlineLevel="0" collapsed="false">
      <c r="A76" s="20" t="s">
        <v>138</v>
      </c>
      <c r="B76" s="29" t="n">
        <v>0.02054</v>
      </c>
      <c r="C76" s="21" t="n">
        <v>82521</v>
      </c>
      <c r="D76" s="21" t="n">
        <v>1695</v>
      </c>
      <c r="E76" s="21" t="n">
        <v>81673</v>
      </c>
      <c r="F76" s="21" t="n">
        <v>1276120</v>
      </c>
      <c r="G76" s="30" t="n">
        <v>15.5</v>
      </c>
    </row>
    <row r="77" customFormat="false" ht="12.75" hidden="false" customHeight="false" outlineLevel="0" collapsed="false">
      <c r="A77" s="20" t="s">
        <v>139</v>
      </c>
      <c r="B77" s="29" t="n">
        <v>0.02267</v>
      </c>
      <c r="C77" s="21" t="n">
        <v>80825</v>
      </c>
      <c r="D77" s="21" t="n">
        <v>1833</v>
      </c>
      <c r="E77" s="21" t="n">
        <v>79909</v>
      </c>
      <c r="F77" s="21" t="n">
        <v>1194447</v>
      </c>
      <c r="G77" s="30" t="n">
        <v>14.8</v>
      </c>
    </row>
    <row r="78" customFormat="false" ht="12.75" hidden="false" customHeight="false" outlineLevel="0" collapsed="false">
      <c r="A78" s="20" t="s">
        <v>140</v>
      </c>
      <c r="B78" s="29" t="n">
        <v>0.02504</v>
      </c>
      <c r="C78" s="21" t="n">
        <v>78993</v>
      </c>
      <c r="D78" s="21" t="n">
        <v>1978</v>
      </c>
      <c r="E78" s="21" t="n">
        <v>78004</v>
      </c>
      <c r="F78" s="21" t="n">
        <v>1114538</v>
      </c>
      <c r="G78" s="30" t="n">
        <v>14.1</v>
      </c>
    </row>
    <row r="79" customFormat="false" ht="12.75" hidden="false" customHeight="false" outlineLevel="0" collapsed="false">
      <c r="A79" s="20" t="s">
        <v>141</v>
      </c>
      <c r="B79" s="29" t="n">
        <v>0.0275</v>
      </c>
      <c r="C79" s="21" t="n">
        <v>77015</v>
      </c>
      <c r="D79" s="21" t="n">
        <v>2118</v>
      </c>
      <c r="E79" s="21" t="n">
        <v>75956</v>
      </c>
      <c r="F79" s="21" t="n">
        <v>1036534</v>
      </c>
      <c r="G79" s="30" t="n">
        <v>13.5</v>
      </c>
    </row>
    <row r="80" customFormat="false" ht="12.75" hidden="false" customHeight="false" outlineLevel="0" collapsed="false">
      <c r="A80" s="20" t="s">
        <v>142</v>
      </c>
      <c r="B80" s="29" t="n">
        <v>0.02996</v>
      </c>
      <c r="C80" s="21" t="n">
        <v>74897</v>
      </c>
      <c r="D80" s="21" t="n">
        <v>2244</v>
      </c>
      <c r="E80" s="21" t="n">
        <v>73775</v>
      </c>
      <c r="F80" s="21" t="n">
        <v>960578</v>
      </c>
      <c r="G80" s="30" t="n">
        <v>12.8</v>
      </c>
    </row>
    <row r="81" customFormat="false" ht="12.75" hidden="false" customHeight="false" outlineLevel="0" collapsed="false">
      <c r="A81" s="20" t="s">
        <v>143</v>
      </c>
      <c r="B81" s="29" t="n">
        <v>0.03262</v>
      </c>
      <c r="C81" s="21" t="n">
        <v>72653</v>
      </c>
      <c r="D81" s="21" t="n">
        <v>2370</v>
      </c>
      <c r="E81" s="21" t="n">
        <v>71468</v>
      </c>
      <c r="F81" s="21" t="n">
        <v>886803</v>
      </c>
      <c r="G81" s="30" t="n">
        <v>12.2</v>
      </c>
    </row>
    <row r="82" customFormat="false" ht="12.75" hidden="false" customHeight="false" outlineLevel="0" collapsed="false">
      <c r="A82" s="20" t="s">
        <v>144</v>
      </c>
      <c r="B82" s="29" t="n">
        <v>0.03599</v>
      </c>
      <c r="C82" s="21" t="n">
        <v>70283</v>
      </c>
      <c r="D82" s="21" t="n">
        <v>2530</v>
      </c>
      <c r="E82" s="21" t="n">
        <v>69018</v>
      </c>
      <c r="F82" s="21" t="n">
        <v>815334</v>
      </c>
      <c r="G82" s="30" t="n">
        <v>11.6</v>
      </c>
    </row>
    <row r="83" customFormat="false" ht="12.75" hidden="false" customHeight="false" outlineLevel="0" collapsed="false">
      <c r="A83" s="20" t="s">
        <v>145</v>
      </c>
      <c r="B83" s="29" t="n">
        <v>0.04048</v>
      </c>
      <c r="C83" s="21" t="n">
        <v>67753</v>
      </c>
      <c r="D83" s="21" t="n">
        <v>2742</v>
      </c>
      <c r="E83" s="21" t="n">
        <v>66382</v>
      </c>
      <c r="F83" s="21" t="n">
        <v>746316</v>
      </c>
      <c r="G83" s="30" t="n">
        <v>11</v>
      </c>
    </row>
    <row r="84" customFormat="false" ht="12.75" hidden="false" customHeight="false" outlineLevel="0" collapsed="false">
      <c r="A84" s="20" t="s">
        <v>146</v>
      </c>
      <c r="B84" s="29" t="n">
        <v>0.04568</v>
      </c>
      <c r="C84" s="21" t="n">
        <v>65011</v>
      </c>
      <c r="D84" s="21" t="n">
        <v>2969</v>
      </c>
      <c r="E84" s="21" t="n">
        <v>63526</v>
      </c>
      <c r="F84" s="21" t="n">
        <v>679934</v>
      </c>
      <c r="G84" s="30" t="n">
        <v>10.5</v>
      </c>
    </row>
    <row r="85" customFormat="false" ht="12.75" hidden="false" customHeight="false" outlineLevel="0" collapsed="false">
      <c r="A85" s="20" t="s">
        <v>147</v>
      </c>
      <c r="B85" s="29" t="n">
        <v>0.05107</v>
      </c>
      <c r="C85" s="21" t="n">
        <v>62041</v>
      </c>
      <c r="D85" s="21" t="n">
        <v>3168</v>
      </c>
      <c r="E85" s="21" t="n">
        <v>60457</v>
      </c>
      <c r="F85" s="21" t="n">
        <v>616408</v>
      </c>
      <c r="G85" s="30" t="n">
        <v>9.9</v>
      </c>
    </row>
    <row r="86" customFormat="false" ht="12.75" hidden="false" customHeight="false" outlineLevel="0" collapsed="false">
      <c r="A86" s="20" t="s">
        <v>148</v>
      </c>
      <c r="B86" s="29" t="n">
        <v>0.05639</v>
      </c>
      <c r="C86" s="21" t="n">
        <v>58873</v>
      </c>
      <c r="D86" s="21" t="n">
        <v>3320</v>
      </c>
      <c r="E86" s="21" t="n">
        <v>57213</v>
      </c>
      <c r="F86" s="21" t="n">
        <v>555951</v>
      </c>
      <c r="G86" s="30" t="n">
        <v>9.4</v>
      </c>
    </row>
    <row r="87" customFormat="false" ht="12.75" hidden="false" customHeight="false" outlineLevel="0" collapsed="false">
      <c r="A87" s="20" t="s">
        <v>149</v>
      </c>
      <c r="B87" s="29" t="n">
        <v>0.06161</v>
      </c>
      <c r="C87" s="21" t="n">
        <v>55553</v>
      </c>
      <c r="D87" s="21" t="n">
        <v>3422</v>
      </c>
      <c r="E87" s="21" t="n">
        <v>53842</v>
      </c>
      <c r="F87" s="21" t="n">
        <v>498738</v>
      </c>
      <c r="G87" s="30" t="n">
        <v>9</v>
      </c>
    </row>
    <row r="88" customFormat="false" ht="12.75" hidden="false" customHeight="false" outlineLevel="0" collapsed="false">
      <c r="A88" s="20" t="s">
        <v>150</v>
      </c>
      <c r="B88" s="29" t="n">
        <v>0.06671</v>
      </c>
      <c r="C88" s="21" t="n">
        <v>52131</v>
      </c>
      <c r="D88" s="21" t="n">
        <v>3478</v>
      </c>
      <c r="E88" s="21" t="n">
        <v>50392</v>
      </c>
      <c r="F88" s="21" t="n">
        <v>444896</v>
      </c>
      <c r="G88" s="30" t="n">
        <v>8.5</v>
      </c>
    </row>
    <row r="89" customFormat="false" ht="12.75" hidden="false" customHeight="false" outlineLevel="0" collapsed="false">
      <c r="A89" s="20" t="s">
        <v>151</v>
      </c>
      <c r="B89" s="29" t="n">
        <v>0.07166</v>
      </c>
      <c r="C89" s="21" t="n">
        <v>48653</v>
      </c>
      <c r="D89" s="21" t="n">
        <v>3486</v>
      </c>
      <c r="E89" s="21" t="n">
        <v>46910</v>
      </c>
      <c r="F89" s="21" t="n">
        <v>394504</v>
      </c>
      <c r="G89" s="30" t="n">
        <v>8.1</v>
      </c>
    </row>
    <row r="90" customFormat="false" ht="12.75" hidden="false" customHeight="false" outlineLevel="0" collapsed="false">
      <c r="A90" s="20" t="s">
        <v>152</v>
      </c>
      <c r="B90" s="29" t="n">
        <v>0.07642</v>
      </c>
      <c r="C90" s="21" t="n">
        <v>45167</v>
      </c>
      <c r="D90" s="21" t="n">
        <v>3452</v>
      </c>
      <c r="E90" s="21" t="n">
        <v>43441</v>
      </c>
      <c r="F90" s="21" t="n">
        <v>347594</v>
      </c>
      <c r="G90" s="30" t="n">
        <v>7.7</v>
      </c>
    </row>
    <row r="91" customFormat="false" ht="12.75" hidden="false" customHeight="false" outlineLevel="0" collapsed="false">
      <c r="A91" s="20" t="s">
        <v>153</v>
      </c>
      <c r="B91" s="29" t="n">
        <v>0.08122</v>
      </c>
      <c r="C91" s="21" t="n">
        <v>41715</v>
      </c>
      <c r="D91" s="21" t="n">
        <v>3388</v>
      </c>
      <c r="E91" s="21" t="n">
        <v>40021</v>
      </c>
      <c r="F91" s="21" t="n">
        <v>304153</v>
      </c>
      <c r="G91" s="30" t="n">
        <v>7.3</v>
      </c>
    </row>
    <row r="92" customFormat="false" ht="12.75" hidden="false" customHeight="false" outlineLevel="0" collapsed="false">
      <c r="A92" s="20" t="s">
        <v>154</v>
      </c>
      <c r="B92" s="29" t="n">
        <v>0.0867</v>
      </c>
      <c r="C92" s="21" t="n">
        <v>38327</v>
      </c>
      <c r="D92" s="21" t="n">
        <v>3323</v>
      </c>
      <c r="E92" s="21" t="n">
        <v>36665</v>
      </c>
      <c r="F92" s="21" t="n">
        <v>264132</v>
      </c>
      <c r="G92" s="30" t="n">
        <v>6.9</v>
      </c>
    </row>
    <row r="93" customFormat="false" ht="12.75" hidden="false" customHeight="false" outlineLevel="0" collapsed="false">
      <c r="A93" s="20" t="s">
        <v>155</v>
      </c>
      <c r="B93" s="29" t="n">
        <v>0.09356</v>
      </c>
      <c r="C93" s="21" t="n">
        <v>35004</v>
      </c>
      <c r="D93" s="21" t="n">
        <v>3275</v>
      </c>
      <c r="E93" s="21" t="n">
        <v>33367</v>
      </c>
      <c r="F93" s="21" t="n">
        <v>227467</v>
      </c>
      <c r="G93" s="30" t="n">
        <v>6.5</v>
      </c>
    </row>
    <row r="94" customFormat="false" ht="12.75" hidden="false" customHeight="false" outlineLevel="0" collapsed="false">
      <c r="A94" s="20" t="s">
        <v>156</v>
      </c>
      <c r="B94" s="29" t="n">
        <v>0.10227</v>
      </c>
      <c r="C94" s="21" t="n">
        <v>31729</v>
      </c>
      <c r="D94" s="21" t="n">
        <v>3245</v>
      </c>
      <c r="E94" s="21" t="n">
        <v>30107</v>
      </c>
      <c r="F94" s="21" t="n">
        <v>194100</v>
      </c>
      <c r="G94" s="30" t="n">
        <v>6.1</v>
      </c>
    </row>
    <row r="95" customFormat="false" ht="12.75" hidden="false" customHeight="false" outlineLevel="0" collapsed="false">
      <c r="A95" s="20" t="s">
        <v>157</v>
      </c>
      <c r="B95" s="29" t="n">
        <v>0.11091</v>
      </c>
      <c r="C95" s="21" t="n">
        <v>28484</v>
      </c>
      <c r="D95" s="21" t="n">
        <v>3159</v>
      </c>
      <c r="E95" s="21" t="n">
        <v>26905</v>
      </c>
      <c r="F95" s="21" t="n">
        <v>163994</v>
      </c>
      <c r="G95" s="30" t="n">
        <v>5.8</v>
      </c>
    </row>
    <row r="96" customFormat="false" ht="12.75" hidden="false" customHeight="false" outlineLevel="0" collapsed="false">
      <c r="A96" s="20" t="s">
        <v>158</v>
      </c>
      <c r="B96" s="29" t="n">
        <v>0.12024</v>
      </c>
      <c r="C96" s="21" t="n">
        <v>25325</v>
      </c>
      <c r="D96" s="21" t="n">
        <v>3045</v>
      </c>
      <c r="E96" s="21" t="n">
        <v>23803</v>
      </c>
      <c r="F96" s="21" t="n">
        <v>137089</v>
      </c>
      <c r="G96" s="30" t="n">
        <v>5.4</v>
      </c>
    </row>
    <row r="97" customFormat="false" ht="12.75" hidden="false" customHeight="false" outlineLevel="0" collapsed="false">
      <c r="A97" s="20" t="s">
        <v>159</v>
      </c>
      <c r="B97" s="29" t="n">
        <v>0.1303</v>
      </c>
      <c r="C97" s="21" t="n">
        <v>22280</v>
      </c>
      <c r="D97" s="21" t="n">
        <v>2903</v>
      </c>
      <c r="E97" s="21" t="n">
        <v>20828</v>
      </c>
      <c r="F97" s="21" t="n">
        <v>113286</v>
      </c>
      <c r="G97" s="30" t="n">
        <v>5.1</v>
      </c>
    </row>
    <row r="98" customFormat="false" ht="12.75" hidden="false" customHeight="false" outlineLevel="0" collapsed="false">
      <c r="A98" s="20" t="s">
        <v>160</v>
      </c>
      <c r="B98" s="29" t="n">
        <v>0.14114</v>
      </c>
      <c r="C98" s="21" t="n">
        <v>19377</v>
      </c>
      <c r="D98" s="21" t="n">
        <v>2735</v>
      </c>
      <c r="E98" s="21" t="n">
        <v>18010</v>
      </c>
      <c r="F98" s="21" t="n">
        <v>92458</v>
      </c>
      <c r="G98" s="30" t="n">
        <v>4.8</v>
      </c>
    </row>
    <row r="99" customFormat="false" ht="12.75" hidden="false" customHeight="false" outlineLevel="0" collapsed="false">
      <c r="A99" s="20" t="s">
        <v>161</v>
      </c>
      <c r="B99" s="29" t="n">
        <v>0.15281</v>
      </c>
      <c r="C99" s="21" t="n">
        <v>16642</v>
      </c>
      <c r="D99" s="21" t="n">
        <v>2543</v>
      </c>
      <c r="E99" s="21" t="n">
        <v>15371</v>
      </c>
      <c r="F99" s="21" t="n">
        <v>74448</v>
      </c>
      <c r="G99" s="30" t="n">
        <v>4.5</v>
      </c>
    </row>
    <row r="100" customFormat="false" ht="12.75" hidden="false" customHeight="false" outlineLevel="0" collapsed="false">
      <c r="A100" s="20" t="s">
        <v>162</v>
      </c>
      <c r="B100" s="29" t="n">
        <v>0.16535</v>
      </c>
      <c r="C100" s="21" t="n">
        <v>14099</v>
      </c>
      <c r="D100" s="21" t="n">
        <v>2331</v>
      </c>
      <c r="E100" s="21" t="n">
        <v>12933</v>
      </c>
      <c r="F100" s="21" t="n">
        <v>59078</v>
      </c>
      <c r="G100" s="30" t="n">
        <v>4.2</v>
      </c>
    </row>
    <row r="101" customFormat="false" ht="12.75" hidden="false" customHeight="false" outlineLevel="0" collapsed="false">
      <c r="A101" s="20" t="s">
        <v>163</v>
      </c>
      <c r="B101" s="29" t="n">
        <v>0.17883</v>
      </c>
      <c r="C101" s="21" t="n">
        <v>11768</v>
      </c>
      <c r="D101" s="21" t="n">
        <v>2104</v>
      </c>
      <c r="E101" s="21" t="n">
        <v>10716</v>
      </c>
      <c r="F101" s="21" t="n">
        <v>46144</v>
      </c>
      <c r="G101" s="30" t="n">
        <v>3.9</v>
      </c>
    </row>
    <row r="102" customFormat="false" ht="12.75" hidden="false" customHeight="false" outlineLevel="0" collapsed="false">
      <c r="A102" s="20" t="s">
        <v>164</v>
      </c>
      <c r="B102" s="29" t="n">
        <v>0.19328</v>
      </c>
      <c r="C102" s="21" t="n">
        <v>9663</v>
      </c>
      <c r="D102" s="21" t="n">
        <v>1868</v>
      </c>
      <c r="E102" s="21" t="n">
        <v>8730</v>
      </c>
      <c r="F102" s="21" t="n">
        <v>35429</v>
      </c>
      <c r="G102" s="30" t="n">
        <v>3.7</v>
      </c>
    </row>
    <row r="103" customFormat="false" ht="12.75" hidden="false" customHeight="false" outlineLevel="0" collapsed="false">
      <c r="A103" s="20" t="s">
        <v>165</v>
      </c>
      <c r="B103" s="29" t="n">
        <v>0.20877</v>
      </c>
      <c r="C103" s="21" t="n">
        <v>7796</v>
      </c>
      <c r="D103" s="21" t="n">
        <v>1628</v>
      </c>
      <c r="E103" s="21" t="n">
        <v>6982</v>
      </c>
      <c r="F103" s="21" t="n">
        <v>26699</v>
      </c>
      <c r="G103" s="30" t="n">
        <v>3.4</v>
      </c>
    </row>
    <row r="104" customFormat="false" ht="12.75" hidden="false" customHeight="false" outlineLevel="0" collapsed="false">
      <c r="A104" s="20" t="s">
        <v>166</v>
      </c>
      <c r="B104" s="29" t="n">
        <v>0.22535</v>
      </c>
      <c r="C104" s="21" t="n">
        <v>6168</v>
      </c>
      <c r="D104" s="21" t="n">
        <v>1390</v>
      </c>
      <c r="E104" s="21" t="n">
        <v>5473</v>
      </c>
      <c r="F104" s="21" t="n">
        <v>19717</v>
      </c>
      <c r="G104" s="30" t="n">
        <v>3.2</v>
      </c>
    </row>
    <row r="105" customFormat="false" ht="12.75" hidden="false" customHeight="false" outlineLevel="0" collapsed="false">
      <c r="A105" s="20" t="s">
        <v>167</v>
      </c>
      <c r="B105" s="29" t="n">
        <v>0.24307</v>
      </c>
      <c r="C105" s="21" t="n">
        <v>4778</v>
      </c>
      <c r="D105" s="21" t="n">
        <v>1161</v>
      </c>
      <c r="E105" s="21" t="n">
        <v>4197</v>
      </c>
      <c r="F105" s="21" t="n">
        <v>14244</v>
      </c>
      <c r="G105" s="30" t="n">
        <v>3</v>
      </c>
    </row>
    <row r="106" customFormat="false" ht="12.75" hidden="false" customHeight="false" outlineLevel="0" collapsed="false">
      <c r="A106" s="20" t="s">
        <v>168</v>
      </c>
      <c r="B106" s="29" t="n">
        <v>0.26197</v>
      </c>
      <c r="C106" s="21" t="n">
        <v>3617</v>
      </c>
      <c r="D106" s="21" t="n">
        <v>947</v>
      </c>
      <c r="E106" s="21" t="n">
        <v>3143</v>
      </c>
      <c r="F106" s="21" t="n">
        <v>10047</v>
      </c>
      <c r="G106" s="30" t="n">
        <v>2.8</v>
      </c>
    </row>
    <row r="107" customFormat="false" ht="12.75" hidden="false" customHeight="false" outlineLevel="0" collapsed="false">
      <c r="A107" s="20" t="s">
        <v>169</v>
      </c>
      <c r="B107" s="29" t="n">
        <v>0.28211</v>
      </c>
      <c r="C107" s="21" t="n">
        <v>2669</v>
      </c>
      <c r="D107" s="21" t="n">
        <v>753</v>
      </c>
      <c r="E107" s="21" t="n">
        <v>2293</v>
      </c>
      <c r="F107" s="21" t="n">
        <v>6904</v>
      </c>
      <c r="G107" s="30" t="n">
        <v>2.6</v>
      </c>
    </row>
    <row r="108" customFormat="false" ht="12.75" hidden="false" customHeight="false" outlineLevel="0" collapsed="false">
      <c r="A108" s="20" t="s">
        <v>170</v>
      </c>
      <c r="B108" s="29" t="n">
        <v>0.30352</v>
      </c>
      <c r="C108" s="21" t="n">
        <v>1916</v>
      </c>
      <c r="D108" s="21" t="n">
        <v>582</v>
      </c>
      <c r="E108" s="21" t="n">
        <v>1625</v>
      </c>
      <c r="F108" s="21" t="n">
        <v>4611</v>
      </c>
      <c r="G108" s="30" t="n">
        <v>2.4</v>
      </c>
    </row>
    <row r="109" customFormat="false" ht="12.75" hidden="false" customHeight="false" outlineLevel="0" collapsed="false">
      <c r="A109" s="20" t="s">
        <v>171</v>
      </c>
      <c r="B109" s="29" t="n">
        <v>0.32625</v>
      </c>
      <c r="C109" s="21" t="n">
        <v>1335</v>
      </c>
      <c r="D109" s="21" t="n">
        <v>435</v>
      </c>
      <c r="E109" s="21" t="n">
        <v>1117</v>
      </c>
      <c r="F109" s="21" t="n">
        <v>2986</v>
      </c>
      <c r="G109" s="30" t="n">
        <v>2.2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899</v>
      </c>
      <c r="D110" s="35" t="n">
        <v>899</v>
      </c>
      <c r="E110" s="35" t="n">
        <v>1869</v>
      </c>
      <c r="F110" s="35" t="n">
        <v>1869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1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31</v>
      </c>
      <c r="C10" s="21" t="n">
        <v>100000</v>
      </c>
      <c r="D10" s="21" t="n">
        <v>231</v>
      </c>
      <c r="E10" s="21" t="n">
        <v>99806</v>
      </c>
      <c r="F10" s="21" t="n">
        <v>8050571</v>
      </c>
      <c r="G10" s="30" t="n">
        <v>80.5</v>
      </c>
      <c r="H10" s="46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5</v>
      </c>
      <c r="C11" s="21" t="n">
        <v>99769</v>
      </c>
      <c r="D11" s="21" t="n">
        <v>15</v>
      </c>
      <c r="E11" s="21" t="n">
        <v>99762</v>
      </c>
      <c r="F11" s="21" t="n">
        <v>7950765</v>
      </c>
      <c r="G11" s="30" t="n">
        <v>79.7</v>
      </c>
      <c r="H11" s="46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5</v>
      </c>
      <c r="C12" s="21" t="n">
        <v>99754</v>
      </c>
      <c r="D12" s="21" t="n">
        <v>15</v>
      </c>
      <c r="E12" s="21" t="n">
        <v>99747</v>
      </c>
      <c r="F12" s="21" t="n">
        <v>7851004</v>
      </c>
      <c r="G12" s="30" t="n">
        <v>78.7</v>
      </c>
      <c r="H12" s="46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3</v>
      </c>
      <c r="C13" s="21" t="n">
        <v>99739</v>
      </c>
      <c r="D13" s="21" t="n">
        <v>13</v>
      </c>
      <c r="E13" s="21" t="n">
        <v>99733</v>
      </c>
      <c r="F13" s="21" t="n">
        <v>7751257</v>
      </c>
      <c r="G13" s="30" t="n">
        <v>77.7</v>
      </c>
      <c r="H13" s="46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1</v>
      </c>
      <c r="C14" s="21" t="n">
        <v>99726</v>
      </c>
      <c r="D14" s="21" t="n">
        <v>11</v>
      </c>
      <c r="E14" s="21" t="n">
        <v>99721</v>
      </c>
      <c r="F14" s="21" t="n">
        <v>7651525</v>
      </c>
      <c r="G14" s="30" t="n">
        <v>76.7</v>
      </c>
      <c r="H14" s="46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9E-005</v>
      </c>
      <c r="C15" s="21" t="n">
        <v>99715</v>
      </c>
      <c r="D15" s="21" t="n">
        <v>9</v>
      </c>
      <c r="E15" s="21" t="n">
        <v>99711</v>
      </c>
      <c r="F15" s="21" t="n">
        <v>7551804</v>
      </c>
      <c r="G15" s="30" t="n">
        <v>75.7</v>
      </c>
      <c r="H15" s="46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7E-005</v>
      </c>
      <c r="C16" s="21" t="n">
        <v>99706</v>
      </c>
      <c r="D16" s="21" t="n">
        <v>7</v>
      </c>
      <c r="E16" s="21" t="n">
        <v>99703</v>
      </c>
      <c r="F16" s="21" t="n">
        <v>7452094</v>
      </c>
      <c r="G16" s="30" t="n">
        <v>74.7</v>
      </c>
      <c r="H16" s="46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6E-005</v>
      </c>
      <c r="C17" s="21" t="n">
        <v>99699</v>
      </c>
      <c r="D17" s="21" t="n">
        <v>6</v>
      </c>
      <c r="E17" s="21" t="n">
        <v>99696</v>
      </c>
      <c r="F17" s="21" t="n">
        <v>7352391</v>
      </c>
      <c r="G17" s="30" t="n">
        <v>73.7</v>
      </c>
      <c r="H17" s="46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6E-005</v>
      </c>
      <c r="C18" s="21" t="n">
        <v>99693</v>
      </c>
      <c r="D18" s="21" t="n">
        <v>6</v>
      </c>
      <c r="E18" s="21" t="n">
        <v>99690</v>
      </c>
      <c r="F18" s="21" t="n">
        <v>7252695</v>
      </c>
      <c r="G18" s="30" t="n">
        <v>72.8</v>
      </c>
      <c r="H18" s="46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7E-005</v>
      </c>
      <c r="C19" s="21" t="n">
        <v>99687</v>
      </c>
      <c r="D19" s="21" t="n">
        <v>7</v>
      </c>
      <c r="E19" s="21" t="n">
        <v>99684</v>
      </c>
      <c r="F19" s="21" t="n">
        <v>7153005</v>
      </c>
      <c r="G19" s="30" t="n">
        <v>71.8</v>
      </c>
      <c r="H19" s="46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680</v>
      </c>
      <c r="D20" s="21" t="n">
        <v>7</v>
      </c>
      <c r="E20" s="21" t="n">
        <v>99677</v>
      </c>
      <c r="F20" s="21" t="n">
        <v>7053322</v>
      </c>
      <c r="G20" s="30" t="n">
        <v>70.8</v>
      </c>
      <c r="H20" s="46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9E-005</v>
      </c>
      <c r="C21" s="21" t="n">
        <v>99673</v>
      </c>
      <c r="D21" s="21" t="n">
        <v>9</v>
      </c>
      <c r="E21" s="21" t="n">
        <v>99669</v>
      </c>
      <c r="F21" s="21" t="n">
        <v>6953645</v>
      </c>
      <c r="G21" s="30" t="n">
        <v>69.8</v>
      </c>
      <c r="H21" s="46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</v>
      </c>
      <c r="C22" s="21" t="n">
        <v>99664</v>
      </c>
      <c r="D22" s="21" t="n">
        <v>10</v>
      </c>
      <c r="E22" s="21" t="n">
        <v>99659</v>
      </c>
      <c r="F22" s="21" t="n">
        <v>6853977</v>
      </c>
      <c r="G22" s="30" t="n">
        <v>68.8</v>
      </c>
      <c r="H22" s="46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54</v>
      </c>
      <c r="D23" s="21" t="n">
        <v>13</v>
      </c>
      <c r="E23" s="21" t="n">
        <v>99648</v>
      </c>
      <c r="F23" s="21" t="n">
        <v>6754318</v>
      </c>
      <c r="G23" s="30" t="n">
        <v>67.8</v>
      </c>
      <c r="H23" s="46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6</v>
      </c>
      <c r="C24" s="21" t="n">
        <v>99641</v>
      </c>
      <c r="D24" s="21" t="n">
        <v>16</v>
      </c>
      <c r="E24" s="21" t="n">
        <v>99633</v>
      </c>
      <c r="F24" s="21" t="n">
        <v>6654670</v>
      </c>
      <c r="G24" s="30" t="n">
        <v>66.8</v>
      </c>
      <c r="H24" s="46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9</v>
      </c>
      <c r="C25" s="21" t="n">
        <v>99625</v>
      </c>
      <c r="D25" s="21" t="n">
        <v>19</v>
      </c>
      <c r="E25" s="21" t="n">
        <v>99616</v>
      </c>
      <c r="F25" s="21" t="n">
        <v>6555037</v>
      </c>
      <c r="G25" s="30" t="n">
        <v>65.8</v>
      </c>
      <c r="H25" s="46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2</v>
      </c>
      <c r="C26" s="21" t="n">
        <v>99606</v>
      </c>
      <c r="D26" s="21" t="n">
        <v>22</v>
      </c>
      <c r="E26" s="21" t="n">
        <v>99595</v>
      </c>
      <c r="F26" s="21" t="n">
        <v>6455422</v>
      </c>
      <c r="G26" s="30" t="n">
        <v>64.8</v>
      </c>
      <c r="H26" s="46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5</v>
      </c>
      <c r="C27" s="21" t="n">
        <v>99584</v>
      </c>
      <c r="D27" s="21" t="n">
        <v>25</v>
      </c>
      <c r="E27" s="21" t="n">
        <v>99572</v>
      </c>
      <c r="F27" s="21" t="n">
        <v>6355827</v>
      </c>
      <c r="G27" s="30" t="n">
        <v>63.8</v>
      </c>
      <c r="H27" s="46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7</v>
      </c>
      <c r="C28" s="21" t="n">
        <v>99559</v>
      </c>
      <c r="D28" s="21" t="n">
        <v>27</v>
      </c>
      <c r="E28" s="21" t="n">
        <v>99546</v>
      </c>
      <c r="F28" s="21" t="n">
        <v>6256255</v>
      </c>
      <c r="G28" s="30" t="n">
        <v>62.8</v>
      </c>
      <c r="H28" s="46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8</v>
      </c>
      <c r="C29" s="21" t="n">
        <v>99532</v>
      </c>
      <c r="D29" s="21" t="n">
        <v>28</v>
      </c>
      <c r="E29" s="21" t="n">
        <v>99518</v>
      </c>
      <c r="F29" s="21" t="n">
        <v>6156710</v>
      </c>
      <c r="G29" s="30" t="n">
        <v>61.9</v>
      </c>
      <c r="H29" s="46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3</v>
      </c>
      <c r="C30" s="21" t="n">
        <v>99504</v>
      </c>
      <c r="D30" s="21" t="n">
        <v>30</v>
      </c>
      <c r="E30" s="21" t="n">
        <v>99489</v>
      </c>
      <c r="F30" s="21" t="n">
        <v>6057192</v>
      </c>
      <c r="G30" s="30" t="n">
        <v>60.9</v>
      </c>
      <c r="H30" s="46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31</v>
      </c>
      <c r="C31" s="21" t="n">
        <v>99474</v>
      </c>
      <c r="D31" s="21" t="n">
        <v>31</v>
      </c>
      <c r="E31" s="21" t="n">
        <v>99459</v>
      </c>
      <c r="F31" s="21" t="n">
        <v>5957703</v>
      </c>
      <c r="G31" s="30" t="n">
        <v>59.9</v>
      </c>
      <c r="H31" s="46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32</v>
      </c>
      <c r="C32" s="21" t="n">
        <v>99443</v>
      </c>
      <c r="D32" s="21" t="n">
        <v>32</v>
      </c>
      <c r="E32" s="21" t="n">
        <v>99427</v>
      </c>
      <c r="F32" s="21" t="n">
        <v>5858244</v>
      </c>
      <c r="G32" s="30" t="n">
        <v>58.9</v>
      </c>
      <c r="H32" s="46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33</v>
      </c>
      <c r="C33" s="21" t="n">
        <v>99411</v>
      </c>
      <c r="D33" s="21" t="n">
        <v>33</v>
      </c>
      <c r="E33" s="21" t="n">
        <v>99395</v>
      </c>
      <c r="F33" s="21" t="n">
        <v>5758817</v>
      </c>
      <c r="G33" s="30" t="n">
        <v>57.9</v>
      </c>
      <c r="H33" s="46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34</v>
      </c>
      <c r="C34" s="21" t="n">
        <v>99378</v>
      </c>
      <c r="D34" s="21" t="n">
        <v>34</v>
      </c>
      <c r="E34" s="21" t="n">
        <v>99361</v>
      </c>
      <c r="F34" s="21" t="n">
        <v>5659423</v>
      </c>
      <c r="G34" s="30" t="n">
        <v>56.9</v>
      </c>
      <c r="H34" s="46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5</v>
      </c>
      <c r="C35" s="21" t="n">
        <v>99344</v>
      </c>
      <c r="D35" s="21" t="n">
        <v>34</v>
      </c>
      <c r="E35" s="21" t="n">
        <v>99327</v>
      </c>
      <c r="F35" s="21" t="n">
        <v>5560062</v>
      </c>
      <c r="G35" s="30" t="n">
        <v>56</v>
      </c>
      <c r="H35" s="46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5</v>
      </c>
      <c r="C36" s="21" t="n">
        <v>99310</v>
      </c>
      <c r="D36" s="21" t="n">
        <v>35</v>
      </c>
      <c r="E36" s="21" t="n">
        <v>99293</v>
      </c>
      <c r="F36" s="21" t="n">
        <v>5460735</v>
      </c>
      <c r="G36" s="30" t="n">
        <v>55</v>
      </c>
      <c r="H36" s="46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7</v>
      </c>
      <c r="C37" s="21" t="n">
        <v>99275</v>
      </c>
      <c r="D37" s="21" t="n">
        <v>36</v>
      </c>
      <c r="E37" s="21" t="n">
        <v>99257</v>
      </c>
      <c r="F37" s="21" t="n">
        <v>5361442</v>
      </c>
      <c r="G37" s="30" t="n">
        <v>54</v>
      </c>
      <c r="H37" s="46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8</v>
      </c>
      <c r="C38" s="21" t="n">
        <v>99239</v>
      </c>
      <c r="D38" s="21" t="n">
        <v>38</v>
      </c>
      <c r="E38" s="21" t="n">
        <v>99220</v>
      </c>
      <c r="F38" s="21" t="n">
        <v>5262185</v>
      </c>
      <c r="G38" s="30" t="n">
        <v>53</v>
      </c>
      <c r="H38" s="46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</v>
      </c>
      <c r="C39" s="21" t="n">
        <v>99201</v>
      </c>
      <c r="D39" s="21" t="n">
        <v>40</v>
      </c>
      <c r="E39" s="21" t="n">
        <v>99181</v>
      </c>
      <c r="F39" s="21" t="n">
        <v>5162965</v>
      </c>
      <c r="G39" s="30" t="n">
        <v>52</v>
      </c>
      <c r="H39" s="46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3</v>
      </c>
      <c r="C40" s="21" t="n">
        <v>99161</v>
      </c>
      <c r="D40" s="21" t="n">
        <v>42</v>
      </c>
      <c r="E40" s="21" t="n">
        <v>99140</v>
      </c>
      <c r="F40" s="21" t="n">
        <v>5063784</v>
      </c>
      <c r="G40" s="30" t="n">
        <v>51.1</v>
      </c>
      <c r="H40" s="46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5</v>
      </c>
      <c r="C41" s="21" t="n">
        <v>99119</v>
      </c>
      <c r="D41" s="21" t="n">
        <v>45</v>
      </c>
      <c r="E41" s="21" t="n">
        <v>99097</v>
      </c>
      <c r="F41" s="21" t="n">
        <v>4964644</v>
      </c>
      <c r="G41" s="30" t="n">
        <v>50.1</v>
      </c>
      <c r="H41" s="46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48</v>
      </c>
      <c r="C42" s="21" t="n">
        <v>99074</v>
      </c>
      <c r="D42" s="21" t="n">
        <v>47</v>
      </c>
      <c r="E42" s="21" t="n">
        <v>99051</v>
      </c>
      <c r="F42" s="21" t="n">
        <v>4865548</v>
      </c>
      <c r="G42" s="30" t="n">
        <v>49.1</v>
      </c>
      <c r="H42" s="46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51</v>
      </c>
      <c r="C43" s="21" t="n">
        <v>99027</v>
      </c>
      <c r="D43" s="21" t="n">
        <v>51</v>
      </c>
      <c r="E43" s="21" t="n">
        <v>99002</v>
      </c>
      <c r="F43" s="21" t="n">
        <v>4766497</v>
      </c>
      <c r="G43" s="30" t="n">
        <v>48.1</v>
      </c>
      <c r="H43" s="46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5</v>
      </c>
      <c r="C44" s="21" t="n">
        <v>98976</v>
      </c>
      <c r="D44" s="21" t="n">
        <v>54</v>
      </c>
      <c r="E44" s="21" t="n">
        <v>98949</v>
      </c>
      <c r="F44" s="21" t="n">
        <v>4667496</v>
      </c>
      <c r="G44" s="30" t="n">
        <v>47.2</v>
      </c>
      <c r="H44" s="46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58</v>
      </c>
      <c r="C45" s="21" t="n">
        <v>98922</v>
      </c>
      <c r="D45" s="21" t="n">
        <v>58</v>
      </c>
      <c r="E45" s="21" t="n">
        <v>98893</v>
      </c>
      <c r="F45" s="21" t="n">
        <v>4568547</v>
      </c>
      <c r="G45" s="30" t="n">
        <v>46.2</v>
      </c>
      <c r="H45" s="46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63</v>
      </c>
      <c r="C46" s="21" t="n">
        <v>98864</v>
      </c>
      <c r="D46" s="21" t="n">
        <v>62</v>
      </c>
      <c r="E46" s="21" t="n">
        <v>98833</v>
      </c>
      <c r="F46" s="21" t="n">
        <v>4469654</v>
      </c>
      <c r="G46" s="30" t="n">
        <v>45.2</v>
      </c>
      <c r="H46" s="46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68</v>
      </c>
      <c r="C47" s="21" t="n">
        <v>98802</v>
      </c>
      <c r="D47" s="21" t="n">
        <v>67</v>
      </c>
      <c r="E47" s="21" t="n">
        <v>98769</v>
      </c>
      <c r="F47" s="21" t="n">
        <v>4370821</v>
      </c>
      <c r="G47" s="30" t="n">
        <v>44.2</v>
      </c>
      <c r="H47" s="46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6</v>
      </c>
      <c r="C48" s="21" t="n">
        <v>98735</v>
      </c>
      <c r="D48" s="21" t="n">
        <v>75</v>
      </c>
      <c r="E48" s="21" t="n">
        <v>98698</v>
      </c>
      <c r="F48" s="21" t="n">
        <v>4272052</v>
      </c>
      <c r="G48" s="30" t="n">
        <v>43.3</v>
      </c>
      <c r="H48" s="46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5</v>
      </c>
      <c r="C49" s="21" t="n">
        <v>98660</v>
      </c>
      <c r="D49" s="21" t="n">
        <v>84</v>
      </c>
      <c r="E49" s="21" t="n">
        <v>98618</v>
      </c>
      <c r="F49" s="21" t="n">
        <v>4173355</v>
      </c>
      <c r="G49" s="30" t="n">
        <v>42.3</v>
      </c>
      <c r="H49" s="46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5</v>
      </c>
      <c r="C50" s="21" t="n">
        <v>98576</v>
      </c>
      <c r="D50" s="21" t="n">
        <v>94</v>
      </c>
      <c r="E50" s="21" t="n">
        <v>98529</v>
      </c>
      <c r="F50" s="21" t="n">
        <v>4074737</v>
      </c>
      <c r="G50" s="30" t="n">
        <v>41.3</v>
      </c>
      <c r="H50" s="46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05</v>
      </c>
      <c r="C51" s="21" t="n">
        <v>98482</v>
      </c>
      <c r="D51" s="21" t="n">
        <v>103</v>
      </c>
      <c r="E51" s="21" t="n">
        <v>98431</v>
      </c>
      <c r="F51" s="21" t="n">
        <v>3976208</v>
      </c>
      <c r="G51" s="30" t="n">
        <v>40.4</v>
      </c>
      <c r="H51" s="46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5</v>
      </c>
      <c r="C52" s="21" t="n">
        <v>98379</v>
      </c>
      <c r="D52" s="21" t="n">
        <v>113</v>
      </c>
      <c r="E52" s="21" t="n">
        <v>98323</v>
      </c>
      <c r="F52" s="21" t="n">
        <v>3877777</v>
      </c>
      <c r="G52" s="30" t="n">
        <v>39.4</v>
      </c>
      <c r="H52" s="46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27</v>
      </c>
      <c r="C53" s="21" t="n">
        <v>98266</v>
      </c>
      <c r="D53" s="21" t="n">
        <v>125</v>
      </c>
      <c r="E53" s="21" t="n">
        <v>98204</v>
      </c>
      <c r="F53" s="21" t="n">
        <v>3779455</v>
      </c>
      <c r="G53" s="30" t="n">
        <v>38.5</v>
      </c>
      <c r="H53" s="46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39</v>
      </c>
      <c r="C54" s="21" t="n">
        <v>98141</v>
      </c>
      <c r="D54" s="21" t="n">
        <v>137</v>
      </c>
      <c r="E54" s="21" t="n">
        <v>98073</v>
      </c>
      <c r="F54" s="21" t="n">
        <v>3681251</v>
      </c>
      <c r="G54" s="30" t="n">
        <v>37.5</v>
      </c>
      <c r="H54" s="46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51</v>
      </c>
      <c r="C55" s="21" t="n">
        <v>98004</v>
      </c>
      <c r="D55" s="21" t="n">
        <v>148</v>
      </c>
      <c r="E55" s="21" t="n">
        <v>97930</v>
      </c>
      <c r="F55" s="21" t="n">
        <v>3583179</v>
      </c>
      <c r="G55" s="30" t="n">
        <v>36.6</v>
      </c>
      <c r="H55" s="46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65</v>
      </c>
      <c r="C56" s="21" t="n">
        <v>97856</v>
      </c>
      <c r="D56" s="21" t="n">
        <v>161</v>
      </c>
      <c r="E56" s="21" t="n">
        <v>97776</v>
      </c>
      <c r="F56" s="21" t="n">
        <v>3485249</v>
      </c>
      <c r="G56" s="30" t="n">
        <v>35.6</v>
      </c>
      <c r="H56" s="46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81</v>
      </c>
      <c r="C57" s="21" t="n">
        <v>97695</v>
      </c>
      <c r="D57" s="21" t="n">
        <v>177</v>
      </c>
      <c r="E57" s="21" t="n">
        <v>97607</v>
      </c>
      <c r="F57" s="21" t="n">
        <v>3387473</v>
      </c>
      <c r="G57" s="30" t="n">
        <v>34.7</v>
      </c>
      <c r="H57" s="46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03</v>
      </c>
      <c r="C58" s="21" t="n">
        <v>97518</v>
      </c>
      <c r="D58" s="21" t="n">
        <v>198</v>
      </c>
      <c r="E58" s="21" t="n">
        <v>97419</v>
      </c>
      <c r="F58" s="21" t="n">
        <v>3289867</v>
      </c>
      <c r="G58" s="30" t="n">
        <v>33.7</v>
      </c>
      <c r="H58" s="46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27</v>
      </c>
      <c r="C59" s="21" t="n">
        <v>97320</v>
      </c>
      <c r="D59" s="21" t="n">
        <v>221</v>
      </c>
      <c r="E59" s="21" t="n">
        <v>97210</v>
      </c>
      <c r="F59" s="21" t="n">
        <v>3192448</v>
      </c>
      <c r="G59" s="30" t="n">
        <v>32.8</v>
      </c>
      <c r="H59" s="46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51</v>
      </c>
      <c r="C60" s="21" t="n">
        <v>97099</v>
      </c>
      <c r="D60" s="21" t="n">
        <v>244</v>
      </c>
      <c r="E60" s="21" t="n">
        <v>96977</v>
      </c>
      <c r="F60" s="21" t="n">
        <v>3095238</v>
      </c>
      <c r="G60" s="30" t="n">
        <v>31.9</v>
      </c>
      <c r="H60" s="46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78</v>
      </c>
      <c r="C61" s="21" t="n">
        <v>96855</v>
      </c>
      <c r="D61" s="21" t="n">
        <v>269</v>
      </c>
      <c r="E61" s="21" t="n">
        <v>96721</v>
      </c>
      <c r="F61" s="21" t="n">
        <v>2998261</v>
      </c>
      <c r="G61" s="30" t="n">
        <v>31</v>
      </c>
      <c r="H61" s="46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1</v>
      </c>
      <c r="C62" s="21" t="n">
        <v>96586</v>
      </c>
      <c r="D62" s="21" t="n">
        <v>299</v>
      </c>
      <c r="E62" s="21" t="n">
        <v>96437</v>
      </c>
      <c r="F62" s="21" t="n">
        <v>2901541</v>
      </c>
      <c r="G62" s="30" t="n">
        <v>30</v>
      </c>
      <c r="H62" s="46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51</v>
      </c>
      <c r="C63" s="21" t="n">
        <v>96287</v>
      </c>
      <c r="D63" s="21" t="n">
        <v>338</v>
      </c>
      <c r="E63" s="21" t="n">
        <v>96118</v>
      </c>
      <c r="F63" s="21" t="n">
        <v>2805104</v>
      </c>
      <c r="G63" s="30" t="n">
        <v>29.1</v>
      </c>
      <c r="H63" s="46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98</v>
      </c>
      <c r="C64" s="21" t="n">
        <v>95949</v>
      </c>
      <c r="D64" s="21" t="n">
        <v>382</v>
      </c>
      <c r="E64" s="21" t="n">
        <v>95758</v>
      </c>
      <c r="F64" s="21" t="n">
        <v>2708986</v>
      </c>
      <c r="G64" s="30" t="n">
        <v>28.2</v>
      </c>
      <c r="H64" s="46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47</v>
      </c>
      <c r="C65" s="21" t="n">
        <v>95567</v>
      </c>
      <c r="D65" s="21" t="n">
        <v>428</v>
      </c>
      <c r="E65" s="21" t="n">
        <v>95353</v>
      </c>
      <c r="F65" s="21" t="n">
        <v>2613228</v>
      </c>
      <c r="G65" s="30" t="n">
        <v>27.3</v>
      </c>
      <c r="H65" s="46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497</v>
      </c>
      <c r="C66" s="21" t="n">
        <v>95139</v>
      </c>
      <c r="D66" s="21" t="n">
        <v>473</v>
      </c>
      <c r="E66" s="21" t="n">
        <v>94903</v>
      </c>
      <c r="F66" s="21" t="n">
        <v>2517875</v>
      </c>
      <c r="G66" s="30" t="n">
        <v>26.5</v>
      </c>
      <c r="H66" s="46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48</v>
      </c>
      <c r="C67" s="21" t="n">
        <v>94666</v>
      </c>
      <c r="D67" s="21" t="n">
        <v>519</v>
      </c>
      <c r="E67" s="21" t="n">
        <v>94407</v>
      </c>
      <c r="F67" s="21" t="n">
        <v>2422973</v>
      </c>
      <c r="G67" s="30" t="n">
        <v>25.6</v>
      </c>
      <c r="H67" s="46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603</v>
      </c>
      <c r="C68" s="21" t="n">
        <v>94147</v>
      </c>
      <c r="D68" s="21" t="n">
        <v>567</v>
      </c>
      <c r="E68" s="21" t="n">
        <v>93864</v>
      </c>
      <c r="F68" s="21" t="n">
        <v>2328566</v>
      </c>
      <c r="G68" s="30" t="n">
        <v>24.7</v>
      </c>
      <c r="H68" s="46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658</v>
      </c>
      <c r="C69" s="21" t="n">
        <v>93580</v>
      </c>
      <c r="D69" s="21" t="n">
        <v>616</v>
      </c>
      <c r="E69" s="21" t="n">
        <v>93272</v>
      </c>
      <c r="F69" s="21" t="n">
        <v>2234703</v>
      </c>
      <c r="G69" s="30" t="n">
        <v>23.9</v>
      </c>
      <c r="H69" s="46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13</v>
      </c>
      <c r="C70" s="21" t="n">
        <v>92964</v>
      </c>
      <c r="D70" s="21" t="n">
        <v>663</v>
      </c>
      <c r="E70" s="21" t="n">
        <v>92633</v>
      </c>
      <c r="F70" s="21" t="n">
        <v>2141431</v>
      </c>
      <c r="G70" s="30" t="n">
        <v>23</v>
      </c>
      <c r="H70" s="46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773</v>
      </c>
      <c r="C71" s="21" t="n">
        <v>92301</v>
      </c>
      <c r="D71" s="21" t="n">
        <v>713</v>
      </c>
      <c r="E71" s="21" t="n">
        <v>91945</v>
      </c>
      <c r="F71" s="21" t="n">
        <v>2048798</v>
      </c>
      <c r="G71" s="30" t="n">
        <v>22.2</v>
      </c>
      <c r="H71" s="46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844</v>
      </c>
      <c r="C72" s="21" t="n">
        <v>91588</v>
      </c>
      <c r="D72" s="21" t="n">
        <v>773</v>
      </c>
      <c r="E72" s="21" t="n">
        <v>91202</v>
      </c>
      <c r="F72" s="21" t="n">
        <v>1956854</v>
      </c>
      <c r="G72" s="30" t="n">
        <v>21.4</v>
      </c>
      <c r="H72" s="46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933</v>
      </c>
      <c r="C73" s="21" t="n">
        <v>90815</v>
      </c>
      <c r="D73" s="21" t="n">
        <v>847</v>
      </c>
      <c r="E73" s="21" t="n">
        <v>90392</v>
      </c>
      <c r="F73" s="21" t="n">
        <v>1865652</v>
      </c>
      <c r="G73" s="30" t="n">
        <v>20.5</v>
      </c>
      <c r="H73" s="46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03</v>
      </c>
      <c r="C74" s="21" t="n">
        <v>89968</v>
      </c>
      <c r="D74" s="21" t="n">
        <v>927</v>
      </c>
      <c r="E74" s="21" t="n">
        <v>89505</v>
      </c>
      <c r="F74" s="21" t="n">
        <v>1775261</v>
      </c>
      <c r="G74" s="30" t="n">
        <v>19.7</v>
      </c>
      <c r="H74" s="46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129</v>
      </c>
      <c r="C75" s="21" t="n">
        <v>89041</v>
      </c>
      <c r="D75" s="21" t="n">
        <v>1005</v>
      </c>
      <c r="E75" s="21" t="n">
        <v>88539</v>
      </c>
      <c r="F75" s="21" t="n">
        <v>1685756</v>
      </c>
      <c r="G75" s="30" t="n">
        <v>18.9</v>
      </c>
      <c r="H75" s="46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236</v>
      </c>
      <c r="C76" s="21" t="n">
        <v>88036</v>
      </c>
      <c r="D76" s="21" t="n">
        <v>1088</v>
      </c>
      <c r="E76" s="21" t="n">
        <v>87492</v>
      </c>
      <c r="F76" s="21" t="n">
        <v>1597218</v>
      </c>
      <c r="G76" s="30" t="n">
        <v>18.1</v>
      </c>
      <c r="H76" s="46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369</v>
      </c>
      <c r="C77" s="21" t="n">
        <v>86948</v>
      </c>
      <c r="D77" s="21" t="n">
        <v>1191</v>
      </c>
      <c r="E77" s="21" t="n">
        <v>86353</v>
      </c>
      <c r="F77" s="21" t="n">
        <v>1509726</v>
      </c>
      <c r="G77" s="30" t="n">
        <v>17.4</v>
      </c>
      <c r="H77" s="46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545</v>
      </c>
      <c r="C78" s="21" t="n">
        <v>85757</v>
      </c>
      <c r="D78" s="21" t="n">
        <v>1325</v>
      </c>
      <c r="E78" s="21" t="n">
        <v>85095</v>
      </c>
      <c r="F78" s="21" t="n">
        <v>1423373</v>
      </c>
      <c r="G78" s="30" t="n">
        <v>16.6</v>
      </c>
      <c r="H78" s="46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745</v>
      </c>
      <c r="C79" s="21" t="n">
        <v>84432</v>
      </c>
      <c r="D79" s="21" t="n">
        <v>1473</v>
      </c>
      <c r="E79" s="21" t="n">
        <v>83696</v>
      </c>
      <c r="F79" s="21" t="n">
        <v>1338279</v>
      </c>
      <c r="G79" s="30" t="n">
        <v>15.9</v>
      </c>
      <c r="H79" s="46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952</v>
      </c>
      <c r="C80" s="21" t="n">
        <v>82959</v>
      </c>
      <c r="D80" s="21" t="n">
        <v>1619</v>
      </c>
      <c r="E80" s="21" t="n">
        <v>82150</v>
      </c>
      <c r="F80" s="21" t="n">
        <v>1254583</v>
      </c>
      <c r="G80" s="30" t="n">
        <v>15.1</v>
      </c>
      <c r="H80" s="46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165</v>
      </c>
      <c r="C81" s="21" t="n">
        <v>81340</v>
      </c>
      <c r="D81" s="21" t="n">
        <v>1761</v>
      </c>
      <c r="E81" s="21" t="n">
        <v>80460</v>
      </c>
      <c r="F81" s="21" t="n">
        <v>1172434</v>
      </c>
      <c r="G81" s="30" t="n">
        <v>14.4</v>
      </c>
      <c r="H81" s="46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406</v>
      </c>
      <c r="C82" s="21" t="n">
        <v>79579</v>
      </c>
      <c r="D82" s="21" t="n">
        <v>1914</v>
      </c>
      <c r="E82" s="21" t="n">
        <v>78622</v>
      </c>
      <c r="F82" s="21" t="n">
        <v>1091974</v>
      </c>
      <c r="G82" s="30" t="n">
        <v>13.7</v>
      </c>
      <c r="H82" s="46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687</v>
      </c>
      <c r="C83" s="21" t="n">
        <v>77665</v>
      </c>
      <c r="D83" s="21" t="n">
        <v>2087</v>
      </c>
      <c r="E83" s="21" t="n">
        <v>76622</v>
      </c>
      <c r="F83" s="21" t="n">
        <v>1013352</v>
      </c>
      <c r="G83" s="30" t="n">
        <v>13</v>
      </c>
      <c r="H83" s="46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992</v>
      </c>
      <c r="C84" s="21" t="n">
        <v>75578</v>
      </c>
      <c r="D84" s="21" t="n">
        <v>2261</v>
      </c>
      <c r="E84" s="21" t="n">
        <v>74448</v>
      </c>
      <c r="F84" s="21" t="n">
        <v>936731</v>
      </c>
      <c r="G84" s="30" t="n">
        <v>12.4</v>
      </c>
      <c r="H84" s="46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301</v>
      </c>
      <c r="C85" s="21" t="n">
        <v>73317</v>
      </c>
      <c r="D85" s="21" t="n">
        <v>2421</v>
      </c>
      <c r="E85" s="21" t="n">
        <v>72107</v>
      </c>
      <c r="F85" s="21" t="n">
        <v>862283</v>
      </c>
      <c r="G85" s="30" t="n">
        <v>11.8</v>
      </c>
      <c r="H85" s="46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625</v>
      </c>
      <c r="C86" s="21" t="n">
        <v>70896</v>
      </c>
      <c r="D86" s="21" t="n">
        <v>2570</v>
      </c>
      <c r="E86" s="21" t="n">
        <v>69611</v>
      </c>
      <c r="F86" s="21" t="n">
        <v>790177</v>
      </c>
      <c r="G86" s="30" t="n">
        <v>11.1</v>
      </c>
      <c r="H86" s="46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996</v>
      </c>
      <c r="C87" s="21" t="n">
        <v>68326</v>
      </c>
      <c r="D87" s="21" t="n">
        <v>2730</v>
      </c>
      <c r="E87" s="21" t="n">
        <v>66961</v>
      </c>
      <c r="F87" s="21" t="n">
        <v>720566</v>
      </c>
      <c r="G87" s="30" t="n">
        <v>10.5</v>
      </c>
      <c r="H87" s="46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44</v>
      </c>
      <c r="C88" s="21" t="n">
        <v>65596</v>
      </c>
      <c r="D88" s="21" t="n">
        <v>2913</v>
      </c>
      <c r="E88" s="21" t="n">
        <v>64140</v>
      </c>
      <c r="F88" s="21" t="n">
        <v>653605</v>
      </c>
      <c r="G88" s="30" t="n">
        <v>10</v>
      </c>
      <c r="H88" s="46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925</v>
      </c>
      <c r="C89" s="21" t="n">
        <v>62683</v>
      </c>
      <c r="D89" s="21" t="n">
        <v>3087</v>
      </c>
      <c r="E89" s="21" t="n">
        <v>61140</v>
      </c>
      <c r="F89" s="21" t="n">
        <v>589465</v>
      </c>
      <c r="G89" s="30" t="n">
        <v>9.4</v>
      </c>
      <c r="H89" s="46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415</v>
      </c>
      <c r="C90" s="21" t="n">
        <v>59596</v>
      </c>
      <c r="D90" s="21" t="n">
        <v>3227</v>
      </c>
      <c r="E90" s="21" t="n">
        <v>57983</v>
      </c>
      <c r="F90" s="21" t="n">
        <v>528326</v>
      </c>
      <c r="G90" s="30" t="n">
        <v>8.9</v>
      </c>
      <c r="H90" s="46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5919</v>
      </c>
      <c r="C91" s="21" t="n">
        <v>56369</v>
      </c>
      <c r="D91" s="21" t="n">
        <v>3336</v>
      </c>
      <c r="E91" s="21" t="n">
        <v>54701</v>
      </c>
      <c r="F91" s="21" t="n">
        <v>470343</v>
      </c>
      <c r="G91" s="30" t="n">
        <v>8.3</v>
      </c>
      <c r="H91" s="46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6489</v>
      </c>
      <c r="C92" s="21" t="n">
        <v>53033</v>
      </c>
      <c r="D92" s="21" t="n">
        <v>3441</v>
      </c>
      <c r="E92" s="21" t="n">
        <v>51313</v>
      </c>
      <c r="F92" s="21" t="n">
        <v>415642</v>
      </c>
      <c r="G92" s="30" t="n">
        <v>7.8</v>
      </c>
      <c r="H92" s="46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187</v>
      </c>
      <c r="C93" s="21" t="n">
        <v>49592</v>
      </c>
      <c r="D93" s="21" t="n">
        <v>3564</v>
      </c>
      <c r="E93" s="21" t="n">
        <v>47810</v>
      </c>
      <c r="F93" s="21" t="n">
        <v>364330</v>
      </c>
      <c r="G93" s="30" t="n">
        <v>7.3</v>
      </c>
      <c r="H93" s="46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8009</v>
      </c>
      <c r="C94" s="21" t="n">
        <v>46028</v>
      </c>
      <c r="D94" s="21" t="n">
        <v>3686</v>
      </c>
      <c r="E94" s="21" t="n">
        <v>44185</v>
      </c>
      <c r="F94" s="21" t="n">
        <v>316520</v>
      </c>
      <c r="G94" s="30" t="n">
        <v>6.9</v>
      </c>
      <c r="H94" s="46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8867</v>
      </c>
      <c r="C95" s="21" t="n">
        <v>42342</v>
      </c>
      <c r="D95" s="21" t="n">
        <v>3755</v>
      </c>
      <c r="E95" s="21" t="n">
        <v>40465</v>
      </c>
      <c r="F95" s="21" t="n">
        <v>272335</v>
      </c>
      <c r="G95" s="30" t="n">
        <v>6.4</v>
      </c>
      <c r="H95" s="46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9805</v>
      </c>
      <c r="C96" s="21" t="n">
        <v>38587</v>
      </c>
      <c r="D96" s="21" t="n">
        <v>3783</v>
      </c>
      <c r="E96" s="21" t="n">
        <v>36696</v>
      </c>
      <c r="F96" s="21" t="n">
        <v>231870</v>
      </c>
      <c r="G96" s="30" t="n">
        <v>6</v>
      </c>
      <c r="H96" s="46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0827</v>
      </c>
      <c r="C97" s="21" t="n">
        <v>34804</v>
      </c>
      <c r="D97" s="21" t="n">
        <v>3768</v>
      </c>
      <c r="E97" s="21" t="n">
        <v>32920</v>
      </c>
      <c r="F97" s="21" t="n">
        <v>195175</v>
      </c>
      <c r="G97" s="30" t="n">
        <v>5.6</v>
      </c>
      <c r="H97" s="46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194</v>
      </c>
      <c r="C98" s="21" t="n">
        <v>31036</v>
      </c>
      <c r="D98" s="21" t="n">
        <v>3706</v>
      </c>
      <c r="E98" s="21" t="n">
        <v>29183</v>
      </c>
      <c r="F98" s="21" t="n">
        <v>162255</v>
      </c>
      <c r="G98" s="30" t="n">
        <v>5.2</v>
      </c>
      <c r="H98" s="46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3148</v>
      </c>
      <c r="C99" s="21" t="n">
        <v>27330</v>
      </c>
      <c r="D99" s="21" t="n">
        <v>3593</v>
      </c>
      <c r="E99" s="21" t="n">
        <v>25534</v>
      </c>
      <c r="F99" s="21" t="n">
        <v>133072</v>
      </c>
      <c r="G99" s="30" t="n">
        <v>4.9</v>
      </c>
      <c r="H99" s="46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4457</v>
      </c>
      <c r="C100" s="21" t="n">
        <v>23737</v>
      </c>
      <c r="D100" s="21" t="n">
        <v>3432</v>
      </c>
      <c r="E100" s="21" t="n">
        <v>22021</v>
      </c>
      <c r="F100" s="21" t="n">
        <v>107538</v>
      </c>
      <c r="G100" s="30" t="n">
        <v>4.5</v>
      </c>
      <c r="H100" s="46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5873</v>
      </c>
      <c r="C101" s="21" t="n">
        <v>20305</v>
      </c>
      <c r="D101" s="21" t="n">
        <v>3223</v>
      </c>
      <c r="E101" s="21" t="n">
        <v>18694</v>
      </c>
      <c r="F101" s="21" t="n">
        <v>85517</v>
      </c>
      <c r="G101" s="30" t="n">
        <v>4.2</v>
      </c>
      <c r="H101" s="46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7402</v>
      </c>
      <c r="C102" s="21" t="n">
        <v>17082</v>
      </c>
      <c r="D102" s="21" t="n">
        <v>2973</v>
      </c>
      <c r="E102" s="21" t="n">
        <v>15596</v>
      </c>
      <c r="F102" s="21" t="n">
        <v>66824</v>
      </c>
      <c r="G102" s="30" t="n">
        <v>3.9</v>
      </c>
      <c r="H102" s="46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9047</v>
      </c>
      <c r="C103" s="21" t="n">
        <v>14109</v>
      </c>
      <c r="D103" s="21" t="n">
        <v>2687</v>
      </c>
      <c r="E103" s="21" t="n">
        <v>12766</v>
      </c>
      <c r="F103" s="21" t="n">
        <v>51228</v>
      </c>
      <c r="G103" s="30" t="n">
        <v>3.6</v>
      </c>
      <c r="H103" s="46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20813</v>
      </c>
      <c r="C104" s="21" t="n">
        <v>11422</v>
      </c>
      <c r="D104" s="21" t="n">
        <v>2377</v>
      </c>
      <c r="E104" s="21" t="n">
        <v>10234</v>
      </c>
      <c r="F104" s="21" t="n">
        <v>38463</v>
      </c>
      <c r="G104" s="30" t="n">
        <v>3.4</v>
      </c>
      <c r="H104" s="46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2706</v>
      </c>
      <c r="C105" s="21" t="n">
        <v>9045</v>
      </c>
      <c r="D105" s="21" t="n">
        <v>2054</v>
      </c>
      <c r="E105" s="21" t="n">
        <v>8018</v>
      </c>
      <c r="F105" s="21" t="n">
        <v>28229</v>
      </c>
      <c r="G105" s="30" t="n">
        <v>3.1</v>
      </c>
      <c r="H105" s="46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4728</v>
      </c>
      <c r="C106" s="21" t="n">
        <v>6991</v>
      </c>
      <c r="D106" s="21" t="n">
        <v>1729</v>
      </c>
      <c r="E106" s="21" t="n">
        <v>6127</v>
      </c>
      <c r="F106" s="21" t="n">
        <v>20211</v>
      </c>
      <c r="G106" s="30" t="n">
        <v>2.9</v>
      </c>
      <c r="H106" s="46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6883</v>
      </c>
      <c r="C107" s="21" t="n">
        <v>5262</v>
      </c>
      <c r="D107" s="21" t="n">
        <v>1415</v>
      </c>
      <c r="E107" s="21" t="n">
        <v>4555</v>
      </c>
      <c r="F107" s="21" t="n">
        <v>14085</v>
      </c>
      <c r="G107" s="30" t="n">
        <v>2.7</v>
      </c>
      <c r="H107" s="46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9173</v>
      </c>
      <c r="C108" s="21" t="n">
        <v>3847</v>
      </c>
      <c r="D108" s="21" t="n">
        <v>1122</v>
      </c>
      <c r="E108" s="21" t="n">
        <v>3286</v>
      </c>
      <c r="F108" s="21" t="n">
        <v>9530</v>
      </c>
      <c r="G108" s="30" t="n">
        <v>2.5</v>
      </c>
      <c r="H108" s="46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16</v>
      </c>
      <c r="C109" s="21" t="n">
        <v>2725</v>
      </c>
      <c r="D109" s="21" t="n">
        <v>861</v>
      </c>
      <c r="E109" s="21" t="n">
        <v>2295</v>
      </c>
      <c r="F109" s="21" t="n">
        <v>6244</v>
      </c>
      <c r="G109" s="30" t="n">
        <v>2.3</v>
      </c>
      <c r="H109" s="46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864</v>
      </c>
      <c r="D110" s="35" t="n">
        <v>1864</v>
      </c>
      <c r="E110" s="35" t="n">
        <v>3950</v>
      </c>
      <c r="F110" s="35" t="n">
        <v>3950</v>
      </c>
      <c r="G110" s="36" t="n">
        <v>2.1</v>
      </c>
      <c r="H110" s="46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2">
      <formula>0</formula>
    </cfRule>
  </conditionalFormatting>
  <conditionalFormatting sqref="J10:J110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2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4</v>
      </c>
      <c r="C10" s="21" t="n">
        <v>100000</v>
      </c>
      <c r="D10" s="21" t="n">
        <v>194</v>
      </c>
      <c r="E10" s="21" t="n">
        <v>99837</v>
      </c>
      <c r="F10" s="21" t="n">
        <v>8507223</v>
      </c>
      <c r="G10" s="30" t="n">
        <v>85.1</v>
      </c>
      <c r="H10" s="50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9E-005</v>
      </c>
      <c r="C11" s="21" t="n">
        <v>99806</v>
      </c>
      <c r="D11" s="21" t="n">
        <v>9</v>
      </c>
      <c r="E11" s="21" t="n">
        <v>99802</v>
      </c>
      <c r="F11" s="21" t="n">
        <v>8407385</v>
      </c>
      <c r="G11" s="30" t="n">
        <v>84.2</v>
      </c>
      <c r="H11" s="50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9E-005</v>
      </c>
      <c r="C12" s="21" t="n">
        <v>99797</v>
      </c>
      <c r="D12" s="21" t="n">
        <v>9</v>
      </c>
      <c r="E12" s="21" t="n">
        <v>99793</v>
      </c>
      <c r="F12" s="21" t="n">
        <v>8307584</v>
      </c>
      <c r="G12" s="30" t="n">
        <v>83.2</v>
      </c>
      <c r="H12" s="50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8E-005</v>
      </c>
      <c r="C13" s="21" t="n">
        <v>99788</v>
      </c>
      <c r="D13" s="21" t="n">
        <v>8</v>
      </c>
      <c r="E13" s="21" t="n">
        <v>99784</v>
      </c>
      <c r="F13" s="21" t="n">
        <v>8207791</v>
      </c>
      <c r="G13" s="30" t="n">
        <v>82.3</v>
      </c>
      <c r="H13" s="50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7E-005</v>
      </c>
      <c r="C14" s="21" t="n">
        <v>99780</v>
      </c>
      <c r="D14" s="21" t="n">
        <v>7</v>
      </c>
      <c r="E14" s="21" t="n">
        <v>99777</v>
      </c>
      <c r="F14" s="21" t="n">
        <v>8108007</v>
      </c>
      <c r="G14" s="30" t="n">
        <v>81.3</v>
      </c>
      <c r="H14" s="50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5E-005</v>
      </c>
      <c r="C15" s="21" t="n">
        <v>99773</v>
      </c>
      <c r="D15" s="21" t="n">
        <v>5</v>
      </c>
      <c r="E15" s="21" t="n">
        <v>99771</v>
      </c>
      <c r="F15" s="21" t="n">
        <v>8008231</v>
      </c>
      <c r="G15" s="30" t="n">
        <v>80.3</v>
      </c>
      <c r="H15" s="50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4E-005</v>
      </c>
      <c r="C16" s="21" t="n">
        <v>99768</v>
      </c>
      <c r="D16" s="21" t="n">
        <v>4</v>
      </c>
      <c r="E16" s="21" t="n">
        <v>99766</v>
      </c>
      <c r="F16" s="21" t="n">
        <v>7908460</v>
      </c>
      <c r="G16" s="30" t="n">
        <v>79.3</v>
      </c>
      <c r="H16" s="50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3E-005</v>
      </c>
      <c r="C17" s="21" t="n">
        <v>99764</v>
      </c>
      <c r="D17" s="21" t="n">
        <v>3</v>
      </c>
      <c r="E17" s="21" t="n">
        <v>99763</v>
      </c>
      <c r="F17" s="21" t="n">
        <v>7808694</v>
      </c>
      <c r="G17" s="30" t="n">
        <v>78.3</v>
      </c>
      <c r="H17" s="50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4E-005</v>
      </c>
      <c r="C18" s="21" t="n">
        <v>99761</v>
      </c>
      <c r="D18" s="21" t="n">
        <v>4</v>
      </c>
      <c r="E18" s="21" t="n">
        <v>99759</v>
      </c>
      <c r="F18" s="21" t="n">
        <v>7708932</v>
      </c>
      <c r="G18" s="30" t="n">
        <v>77.3</v>
      </c>
      <c r="H18" s="50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5E-005</v>
      </c>
      <c r="C19" s="21" t="n">
        <v>99757</v>
      </c>
      <c r="D19" s="21" t="n">
        <v>5</v>
      </c>
      <c r="E19" s="21" t="n">
        <v>99755</v>
      </c>
      <c r="F19" s="21" t="n">
        <v>7609173</v>
      </c>
      <c r="G19" s="30" t="n">
        <v>76.3</v>
      </c>
      <c r="H19" s="50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6E-005</v>
      </c>
      <c r="C20" s="21" t="n">
        <v>99752</v>
      </c>
      <c r="D20" s="21" t="n">
        <v>6</v>
      </c>
      <c r="E20" s="21" t="n">
        <v>99749</v>
      </c>
      <c r="F20" s="21" t="n">
        <v>7509418</v>
      </c>
      <c r="G20" s="30" t="n">
        <v>75.3</v>
      </c>
      <c r="H20" s="50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7E-005</v>
      </c>
      <c r="C21" s="21" t="n">
        <v>99746</v>
      </c>
      <c r="D21" s="21" t="n">
        <v>7</v>
      </c>
      <c r="E21" s="21" t="n">
        <v>99743</v>
      </c>
      <c r="F21" s="21" t="n">
        <v>7409669</v>
      </c>
      <c r="G21" s="30" t="n">
        <v>74.3</v>
      </c>
      <c r="H21" s="50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8E-005</v>
      </c>
      <c r="C22" s="21" t="n">
        <v>99739</v>
      </c>
      <c r="D22" s="21" t="n">
        <v>8</v>
      </c>
      <c r="E22" s="21" t="n">
        <v>99735</v>
      </c>
      <c r="F22" s="21" t="n">
        <v>7309927</v>
      </c>
      <c r="G22" s="30" t="n">
        <v>73.3</v>
      </c>
      <c r="H22" s="50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9E-005</v>
      </c>
      <c r="C23" s="21" t="n">
        <v>99731</v>
      </c>
      <c r="D23" s="21" t="n">
        <v>9</v>
      </c>
      <c r="E23" s="21" t="n">
        <v>99727</v>
      </c>
      <c r="F23" s="21" t="n">
        <v>7210192</v>
      </c>
      <c r="G23" s="30" t="n">
        <v>72.3</v>
      </c>
      <c r="H23" s="50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1</v>
      </c>
      <c r="C24" s="21" t="n">
        <v>99722</v>
      </c>
      <c r="D24" s="21" t="n">
        <v>11</v>
      </c>
      <c r="E24" s="21" t="n">
        <v>99717</v>
      </c>
      <c r="F24" s="21" t="n">
        <v>7110465</v>
      </c>
      <c r="G24" s="30" t="n">
        <v>71.3</v>
      </c>
      <c r="H24" s="50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2</v>
      </c>
      <c r="C25" s="21" t="n">
        <v>99711</v>
      </c>
      <c r="D25" s="21" t="n">
        <v>12</v>
      </c>
      <c r="E25" s="21" t="n">
        <v>99705</v>
      </c>
      <c r="F25" s="21" t="n">
        <v>7010749</v>
      </c>
      <c r="G25" s="30" t="n">
        <v>70.3</v>
      </c>
      <c r="H25" s="50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99</v>
      </c>
      <c r="D26" s="21" t="n">
        <v>14</v>
      </c>
      <c r="E26" s="21" t="n">
        <v>99692</v>
      </c>
      <c r="F26" s="21" t="n">
        <v>6911044</v>
      </c>
      <c r="G26" s="30" t="n">
        <v>69.3</v>
      </c>
      <c r="H26" s="50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85</v>
      </c>
      <c r="D27" s="21" t="n">
        <v>15</v>
      </c>
      <c r="E27" s="21" t="n">
        <v>99678</v>
      </c>
      <c r="F27" s="21" t="n">
        <v>6811352</v>
      </c>
      <c r="G27" s="30" t="n">
        <v>68.3</v>
      </c>
      <c r="H27" s="50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70</v>
      </c>
      <c r="D28" s="21" t="n">
        <v>16</v>
      </c>
      <c r="E28" s="21" t="n">
        <v>99662</v>
      </c>
      <c r="F28" s="21" t="n">
        <v>6711674</v>
      </c>
      <c r="G28" s="30" t="n">
        <v>67.3</v>
      </c>
      <c r="H28" s="50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6</v>
      </c>
      <c r="C29" s="21" t="n">
        <v>99654</v>
      </c>
      <c r="D29" s="21" t="n">
        <v>16</v>
      </c>
      <c r="E29" s="21" t="n">
        <v>99646</v>
      </c>
      <c r="F29" s="21" t="n">
        <v>6612012</v>
      </c>
      <c r="G29" s="30" t="n">
        <v>66.3</v>
      </c>
      <c r="H29" s="50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6</v>
      </c>
      <c r="C30" s="21" t="n">
        <v>99638</v>
      </c>
      <c r="D30" s="21" t="n">
        <v>16</v>
      </c>
      <c r="E30" s="21" t="n">
        <v>99630</v>
      </c>
      <c r="F30" s="21" t="n">
        <v>6512366</v>
      </c>
      <c r="G30" s="30" t="n">
        <v>65.4</v>
      </c>
      <c r="H30" s="50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6</v>
      </c>
      <c r="C31" s="21" t="n">
        <v>99622</v>
      </c>
      <c r="D31" s="21" t="n">
        <v>16</v>
      </c>
      <c r="E31" s="21" t="n">
        <v>99614</v>
      </c>
      <c r="F31" s="21" t="n">
        <v>6412736</v>
      </c>
      <c r="G31" s="30" t="n">
        <v>64.4</v>
      </c>
      <c r="H31" s="50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16</v>
      </c>
      <c r="C32" s="21" t="n">
        <v>99606</v>
      </c>
      <c r="D32" s="21" t="n">
        <v>16</v>
      </c>
      <c r="E32" s="21" t="n">
        <v>99598</v>
      </c>
      <c r="F32" s="21" t="n">
        <v>6313122</v>
      </c>
      <c r="G32" s="30" t="n">
        <v>63.4</v>
      </c>
      <c r="H32" s="50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17</v>
      </c>
      <c r="C33" s="21" t="n">
        <v>99590</v>
      </c>
      <c r="D33" s="21" t="n">
        <v>17</v>
      </c>
      <c r="E33" s="21" t="n">
        <v>99582</v>
      </c>
      <c r="F33" s="21" t="n">
        <v>6213524</v>
      </c>
      <c r="G33" s="30" t="n">
        <v>62.4</v>
      </c>
      <c r="H33" s="50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17</v>
      </c>
      <c r="C34" s="21" t="n">
        <v>99573</v>
      </c>
      <c r="D34" s="21" t="n">
        <v>17</v>
      </c>
      <c r="E34" s="21" t="n">
        <v>99565</v>
      </c>
      <c r="F34" s="21" t="n">
        <v>6113943</v>
      </c>
      <c r="G34" s="30" t="n">
        <v>61.4</v>
      </c>
      <c r="H34" s="50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17</v>
      </c>
      <c r="C35" s="21" t="n">
        <v>99556</v>
      </c>
      <c r="D35" s="21" t="n">
        <v>17</v>
      </c>
      <c r="E35" s="21" t="n">
        <v>99548</v>
      </c>
      <c r="F35" s="21" t="n">
        <v>6014378</v>
      </c>
      <c r="G35" s="30" t="n">
        <v>60.4</v>
      </c>
      <c r="H35" s="50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17</v>
      </c>
      <c r="C36" s="21" t="n">
        <v>99539</v>
      </c>
      <c r="D36" s="21" t="n">
        <v>17</v>
      </c>
      <c r="E36" s="21" t="n">
        <v>99531</v>
      </c>
      <c r="F36" s="21" t="n">
        <v>5914831</v>
      </c>
      <c r="G36" s="30" t="n">
        <v>59.4</v>
      </c>
      <c r="H36" s="50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18</v>
      </c>
      <c r="C37" s="21" t="n">
        <v>99522</v>
      </c>
      <c r="D37" s="21" t="n">
        <v>18</v>
      </c>
      <c r="E37" s="21" t="n">
        <v>99513</v>
      </c>
      <c r="F37" s="21" t="n">
        <v>5815300</v>
      </c>
      <c r="G37" s="30" t="n">
        <v>58.4</v>
      </c>
      <c r="H37" s="50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19</v>
      </c>
      <c r="C38" s="21" t="n">
        <v>99504</v>
      </c>
      <c r="D38" s="21" t="n">
        <v>19</v>
      </c>
      <c r="E38" s="21" t="n">
        <v>99495</v>
      </c>
      <c r="F38" s="21" t="n">
        <v>5715787</v>
      </c>
      <c r="G38" s="30" t="n">
        <v>57.4</v>
      </c>
      <c r="H38" s="50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1</v>
      </c>
      <c r="C39" s="21" t="n">
        <v>99485</v>
      </c>
      <c r="D39" s="21" t="n">
        <v>21</v>
      </c>
      <c r="E39" s="21" t="n">
        <v>99475</v>
      </c>
      <c r="F39" s="21" t="n">
        <v>5616293</v>
      </c>
      <c r="G39" s="30" t="n">
        <v>56.5</v>
      </c>
      <c r="H39" s="50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3</v>
      </c>
      <c r="C40" s="21" t="n">
        <v>99464</v>
      </c>
      <c r="D40" s="21" t="n">
        <v>23</v>
      </c>
      <c r="E40" s="21" t="n">
        <v>99453</v>
      </c>
      <c r="F40" s="21" t="n">
        <v>5516818</v>
      </c>
      <c r="G40" s="30" t="n">
        <v>55.5</v>
      </c>
      <c r="H40" s="50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4</v>
      </c>
      <c r="C41" s="21" t="n">
        <v>99441</v>
      </c>
      <c r="D41" s="21" t="n">
        <v>24</v>
      </c>
      <c r="E41" s="21" t="n">
        <v>99429</v>
      </c>
      <c r="F41" s="21" t="n">
        <v>5417366</v>
      </c>
      <c r="G41" s="30" t="n">
        <v>54.5</v>
      </c>
      <c r="H41" s="50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26</v>
      </c>
      <c r="C42" s="21" t="n">
        <v>99417</v>
      </c>
      <c r="D42" s="21" t="n">
        <v>26</v>
      </c>
      <c r="E42" s="21" t="n">
        <v>99404</v>
      </c>
      <c r="F42" s="21" t="n">
        <v>5317937</v>
      </c>
      <c r="G42" s="30" t="n">
        <v>53.5</v>
      </c>
      <c r="H42" s="50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27</v>
      </c>
      <c r="C43" s="21" t="n">
        <v>99391</v>
      </c>
      <c r="D43" s="21" t="n">
        <v>27</v>
      </c>
      <c r="E43" s="21" t="n">
        <v>99378</v>
      </c>
      <c r="F43" s="21" t="n">
        <v>5218533</v>
      </c>
      <c r="G43" s="30" t="n">
        <v>52.5</v>
      </c>
      <c r="H43" s="50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29</v>
      </c>
      <c r="C44" s="21" t="n">
        <v>99364</v>
      </c>
      <c r="D44" s="21" t="n">
        <v>28</v>
      </c>
      <c r="E44" s="21" t="n">
        <v>99350</v>
      </c>
      <c r="F44" s="21" t="n">
        <v>5119155</v>
      </c>
      <c r="G44" s="30" t="n">
        <v>51.5</v>
      </c>
      <c r="H44" s="50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3</v>
      </c>
      <c r="C45" s="21" t="n">
        <v>99336</v>
      </c>
      <c r="D45" s="21" t="n">
        <v>30</v>
      </c>
      <c r="E45" s="21" t="n">
        <v>99321</v>
      </c>
      <c r="F45" s="21" t="n">
        <v>5019805</v>
      </c>
      <c r="G45" s="30" t="n">
        <v>50.5</v>
      </c>
      <c r="H45" s="50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31</v>
      </c>
      <c r="C46" s="21" t="n">
        <v>99306</v>
      </c>
      <c r="D46" s="21" t="n">
        <v>31</v>
      </c>
      <c r="E46" s="21" t="n">
        <v>99291</v>
      </c>
      <c r="F46" s="21" t="n">
        <v>4920484</v>
      </c>
      <c r="G46" s="30" t="n">
        <v>49.5</v>
      </c>
      <c r="H46" s="50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34</v>
      </c>
      <c r="C47" s="21" t="n">
        <v>99275</v>
      </c>
      <c r="D47" s="21" t="n">
        <v>34</v>
      </c>
      <c r="E47" s="21" t="n">
        <v>99258</v>
      </c>
      <c r="F47" s="21" t="n">
        <v>4821194</v>
      </c>
      <c r="G47" s="30" t="n">
        <v>48.6</v>
      </c>
      <c r="H47" s="50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39</v>
      </c>
      <c r="C48" s="21" t="n">
        <v>99241</v>
      </c>
      <c r="D48" s="21" t="n">
        <v>39</v>
      </c>
      <c r="E48" s="21" t="n">
        <v>99222</v>
      </c>
      <c r="F48" s="21" t="n">
        <v>4721936</v>
      </c>
      <c r="G48" s="30" t="n">
        <v>47.6</v>
      </c>
      <c r="H48" s="50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46</v>
      </c>
      <c r="C49" s="21" t="n">
        <v>99202</v>
      </c>
      <c r="D49" s="21" t="n">
        <v>46</v>
      </c>
      <c r="E49" s="21" t="n">
        <v>99179</v>
      </c>
      <c r="F49" s="21" t="n">
        <v>4622714</v>
      </c>
      <c r="G49" s="30" t="n">
        <v>46.6</v>
      </c>
      <c r="H49" s="50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53</v>
      </c>
      <c r="C50" s="21" t="n">
        <v>99156</v>
      </c>
      <c r="D50" s="21" t="n">
        <v>52</v>
      </c>
      <c r="E50" s="21" t="n">
        <v>99130</v>
      </c>
      <c r="F50" s="21" t="n">
        <v>4523535</v>
      </c>
      <c r="G50" s="30" t="n">
        <v>45.6</v>
      </c>
      <c r="H50" s="50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6</v>
      </c>
      <c r="C51" s="21" t="n">
        <v>99104</v>
      </c>
      <c r="D51" s="21" t="n">
        <v>59</v>
      </c>
      <c r="E51" s="21" t="n">
        <v>99075</v>
      </c>
      <c r="F51" s="21" t="n">
        <v>4424405</v>
      </c>
      <c r="G51" s="30" t="n">
        <v>44.6</v>
      </c>
      <c r="H51" s="50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67</v>
      </c>
      <c r="C52" s="21" t="n">
        <v>99045</v>
      </c>
      <c r="D52" s="21" t="n">
        <v>67</v>
      </c>
      <c r="E52" s="21" t="n">
        <v>99012</v>
      </c>
      <c r="F52" s="21" t="n">
        <v>4325331</v>
      </c>
      <c r="G52" s="30" t="n">
        <v>43.7</v>
      </c>
      <c r="H52" s="50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76</v>
      </c>
      <c r="C53" s="21" t="n">
        <v>98978</v>
      </c>
      <c r="D53" s="21" t="n">
        <v>75</v>
      </c>
      <c r="E53" s="21" t="n">
        <v>98941</v>
      </c>
      <c r="F53" s="21" t="n">
        <v>4226319</v>
      </c>
      <c r="G53" s="30" t="n">
        <v>42.7</v>
      </c>
      <c r="H53" s="50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85</v>
      </c>
      <c r="C54" s="21" t="n">
        <v>98903</v>
      </c>
      <c r="D54" s="21" t="n">
        <v>84</v>
      </c>
      <c r="E54" s="21" t="n">
        <v>98861</v>
      </c>
      <c r="F54" s="21" t="n">
        <v>4127379</v>
      </c>
      <c r="G54" s="30" t="n">
        <v>41.7</v>
      </c>
      <c r="H54" s="50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094</v>
      </c>
      <c r="C55" s="21" t="n">
        <v>98819</v>
      </c>
      <c r="D55" s="21" t="n">
        <v>93</v>
      </c>
      <c r="E55" s="21" t="n">
        <v>98773</v>
      </c>
      <c r="F55" s="21" t="n">
        <v>4028518</v>
      </c>
      <c r="G55" s="30" t="n">
        <v>40.8</v>
      </c>
      <c r="H55" s="50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04</v>
      </c>
      <c r="C56" s="21" t="n">
        <v>98726</v>
      </c>
      <c r="D56" s="21" t="n">
        <v>103</v>
      </c>
      <c r="E56" s="21" t="n">
        <v>98675</v>
      </c>
      <c r="F56" s="21" t="n">
        <v>3929745</v>
      </c>
      <c r="G56" s="30" t="n">
        <v>39.8</v>
      </c>
      <c r="H56" s="50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15</v>
      </c>
      <c r="C57" s="21" t="n">
        <v>98623</v>
      </c>
      <c r="D57" s="21" t="n">
        <v>114</v>
      </c>
      <c r="E57" s="21" t="n">
        <v>98566</v>
      </c>
      <c r="F57" s="21" t="n">
        <v>3831071</v>
      </c>
      <c r="G57" s="30" t="n">
        <v>38.8</v>
      </c>
      <c r="H57" s="50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28</v>
      </c>
      <c r="C58" s="21" t="n">
        <v>98509</v>
      </c>
      <c r="D58" s="21" t="n">
        <v>126</v>
      </c>
      <c r="E58" s="21" t="n">
        <v>98446</v>
      </c>
      <c r="F58" s="21" t="n">
        <v>3732505</v>
      </c>
      <c r="G58" s="30" t="n">
        <v>37.9</v>
      </c>
      <c r="H58" s="50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42</v>
      </c>
      <c r="C59" s="21" t="n">
        <v>98383</v>
      </c>
      <c r="D59" s="21" t="n">
        <v>140</v>
      </c>
      <c r="E59" s="21" t="n">
        <v>98313</v>
      </c>
      <c r="F59" s="21" t="n">
        <v>3634059</v>
      </c>
      <c r="G59" s="30" t="n">
        <v>36.9</v>
      </c>
      <c r="H59" s="50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56</v>
      </c>
      <c r="C60" s="21" t="n">
        <v>98243</v>
      </c>
      <c r="D60" s="21" t="n">
        <v>154</v>
      </c>
      <c r="E60" s="21" t="n">
        <v>98166</v>
      </c>
      <c r="F60" s="21" t="n">
        <v>3535746</v>
      </c>
      <c r="G60" s="30" t="n">
        <v>36</v>
      </c>
      <c r="H60" s="50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71</v>
      </c>
      <c r="C61" s="21" t="n">
        <v>98089</v>
      </c>
      <c r="D61" s="21" t="n">
        <v>168</v>
      </c>
      <c r="E61" s="21" t="n">
        <v>98005</v>
      </c>
      <c r="F61" s="21" t="n">
        <v>3437580</v>
      </c>
      <c r="G61" s="30" t="n">
        <v>35</v>
      </c>
      <c r="H61" s="50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189</v>
      </c>
      <c r="C62" s="21" t="n">
        <v>97921</v>
      </c>
      <c r="D62" s="21" t="n">
        <v>185</v>
      </c>
      <c r="E62" s="21" t="n">
        <v>97829</v>
      </c>
      <c r="F62" s="21" t="n">
        <v>3339575</v>
      </c>
      <c r="G62" s="30" t="n">
        <v>34.1</v>
      </c>
      <c r="H62" s="50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1</v>
      </c>
      <c r="C63" s="21" t="n">
        <v>97736</v>
      </c>
      <c r="D63" s="21" t="n">
        <v>205</v>
      </c>
      <c r="E63" s="21" t="n">
        <v>97634</v>
      </c>
      <c r="F63" s="21" t="n">
        <v>3241746</v>
      </c>
      <c r="G63" s="30" t="n">
        <v>33.2</v>
      </c>
      <c r="H63" s="50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33</v>
      </c>
      <c r="C64" s="21" t="n">
        <v>97531</v>
      </c>
      <c r="D64" s="21" t="n">
        <v>227</v>
      </c>
      <c r="E64" s="21" t="n">
        <v>97418</v>
      </c>
      <c r="F64" s="21" t="n">
        <v>3144113</v>
      </c>
      <c r="G64" s="30" t="n">
        <v>32.2</v>
      </c>
      <c r="H64" s="50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57</v>
      </c>
      <c r="C65" s="21" t="n">
        <v>97304</v>
      </c>
      <c r="D65" s="21" t="n">
        <v>250</v>
      </c>
      <c r="E65" s="21" t="n">
        <v>97179</v>
      </c>
      <c r="F65" s="21" t="n">
        <v>3046695</v>
      </c>
      <c r="G65" s="30" t="n">
        <v>31.3</v>
      </c>
      <c r="H65" s="50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81</v>
      </c>
      <c r="C66" s="21" t="n">
        <v>97054</v>
      </c>
      <c r="D66" s="21" t="n">
        <v>273</v>
      </c>
      <c r="E66" s="21" t="n">
        <v>96918</v>
      </c>
      <c r="F66" s="21" t="n">
        <v>2949516</v>
      </c>
      <c r="G66" s="30" t="n">
        <v>30.4</v>
      </c>
      <c r="H66" s="50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06</v>
      </c>
      <c r="C67" s="21" t="n">
        <v>96781</v>
      </c>
      <c r="D67" s="21" t="n">
        <v>297</v>
      </c>
      <c r="E67" s="21" t="n">
        <v>96633</v>
      </c>
      <c r="F67" s="21" t="n">
        <v>2852599</v>
      </c>
      <c r="G67" s="30" t="n">
        <v>29.5</v>
      </c>
      <c r="H67" s="50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32</v>
      </c>
      <c r="C68" s="21" t="n">
        <v>96484</v>
      </c>
      <c r="D68" s="21" t="n">
        <v>321</v>
      </c>
      <c r="E68" s="21" t="n">
        <v>96324</v>
      </c>
      <c r="F68" s="21" t="n">
        <v>2755966</v>
      </c>
      <c r="G68" s="30" t="n">
        <v>28.6</v>
      </c>
      <c r="H68" s="50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59</v>
      </c>
      <c r="C69" s="21" t="n">
        <v>96163</v>
      </c>
      <c r="D69" s="21" t="n">
        <v>345</v>
      </c>
      <c r="E69" s="21" t="n">
        <v>95991</v>
      </c>
      <c r="F69" s="21" t="n">
        <v>2659643</v>
      </c>
      <c r="G69" s="30" t="n">
        <v>27.7</v>
      </c>
      <c r="H69" s="50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385</v>
      </c>
      <c r="C70" s="21" t="n">
        <v>95818</v>
      </c>
      <c r="D70" s="21" t="n">
        <v>369</v>
      </c>
      <c r="E70" s="21" t="n">
        <v>95634</v>
      </c>
      <c r="F70" s="21" t="n">
        <v>2563652</v>
      </c>
      <c r="G70" s="30" t="n">
        <v>26.8</v>
      </c>
      <c r="H70" s="50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13</v>
      </c>
      <c r="C71" s="21" t="n">
        <v>95449</v>
      </c>
      <c r="D71" s="21" t="n">
        <v>395</v>
      </c>
      <c r="E71" s="21" t="n">
        <v>95252</v>
      </c>
      <c r="F71" s="21" t="n">
        <v>2468019</v>
      </c>
      <c r="G71" s="30" t="n">
        <v>25.9</v>
      </c>
      <c r="H71" s="50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449</v>
      </c>
      <c r="C72" s="21" t="n">
        <v>95054</v>
      </c>
      <c r="D72" s="21" t="n">
        <v>427</v>
      </c>
      <c r="E72" s="21" t="n">
        <v>94841</v>
      </c>
      <c r="F72" s="21" t="n">
        <v>2372767</v>
      </c>
      <c r="G72" s="30" t="n">
        <v>25</v>
      </c>
      <c r="H72" s="50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494</v>
      </c>
      <c r="C73" s="21" t="n">
        <v>94627</v>
      </c>
      <c r="D73" s="21" t="n">
        <v>467</v>
      </c>
      <c r="E73" s="21" t="n">
        <v>94394</v>
      </c>
      <c r="F73" s="21" t="n">
        <v>2277927</v>
      </c>
      <c r="G73" s="30" t="n">
        <v>24.1</v>
      </c>
      <c r="H73" s="50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544</v>
      </c>
      <c r="C74" s="21" t="n">
        <v>94160</v>
      </c>
      <c r="D74" s="21" t="n">
        <v>512</v>
      </c>
      <c r="E74" s="21" t="n">
        <v>93904</v>
      </c>
      <c r="F74" s="21" t="n">
        <v>2183533</v>
      </c>
      <c r="G74" s="30" t="n">
        <v>23.2</v>
      </c>
      <c r="H74" s="50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595</v>
      </c>
      <c r="C75" s="21" t="n">
        <v>93648</v>
      </c>
      <c r="D75" s="21" t="n">
        <v>557</v>
      </c>
      <c r="E75" s="21" t="n">
        <v>93370</v>
      </c>
      <c r="F75" s="21" t="n">
        <v>2089629</v>
      </c>
      <c r="G75" s="30" t="n">
        <v>22.3</v>
      </c>
      <c r="H75" s="50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651</v>
      </c>
      <c r="C76" s="21" t="n">
        <v>93091</v>
      </c>
      <c r="D76" s="21" t="n">
        <v>606</v>
      </c>
      <c r="E76" s="21" t="n">
        <v>92788</v>
      </c>
      <c r="F76" s="21" t="n">
        <v>1996260</v>
      </c>
      <c r="G76" s="30" t="n">
        <v>21.4</v>
      </c>
      <c r="H76" s="50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724</v>
      </c>
      <c r="C77" s="21" t="n">
        <v>92485</v>
      </c>
      <c r="D77" s="21" t="n">
        <v>670</v>
      </c>
      <c r="E77" s="21" t="n">
        <v>92150</v>
      </c>
      <c r="F77" s="21" t="n">
        <v>1903472</v>
      </c>
      <c r="G77" s="30" t="n">
        <v>20.6</v>
      </c>
      <c r="H77" s="50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0821</v>
      </c>
      <c r="C78" s="21" t="n">
        <v>91815</v>
      </c>
      <c r="D78" s="21" t="n">
        <v>754</v>
      </c>
      <c r="E78" s="21" t="n">
        <v>91438</v>
      </c>
      <c r="F78" s="21" t="n">
        <v>1811322</v>
      </c>
      <c r="G78" s="30" t="n">
        <v>19.7</v>
      </c>
      <c r="H78" s="50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0932</v>
      </c>
      <c r="C79" s="21" t="n">
        <v>91061</v>
      </c>
      <c r="D79" s="21" t="n">
        <v>849</v>
      </c>
      <c r="E79" s="21" t="n">
        <v>90637</v>
      </c>
      <c r="F79" s="21" t="n">
        <v>1719884</v>
      </c>
      <c r="G79" s="30" t="n">
        <v>18.9</v>
      </c>
      <c r="H79" s="50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046</v>
      </c>
      <c r="C80" s="21" t="n">
        <v>90212</v>
      </c>
      <c r="D80" s="21" t="n">
        <v>943</v>
      </c>
      <c r="E80" s="21" t="n">
        <v>89741</v>
      </c>
      <c r="F80" s="21" t="n">
        <v>1629247</v>
      </c>
      <c r="G80" s="30" t="n">
        <v>18.1</v>
      </c>
      <c r="H80" s="50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168</v>
      </c>
      <c r="C81" s="21" t="n">
        <v>89269</v>
      </c>
      <c r="D81" s="21" t="n">
        <v>1043</v>
      </c>
      <c r="E81" s="21" t="n">
        <v>88748</v>
      </c>
      <c r="F81" s="21" t="n">
        <v>1539507</v>
      </c>
      <c r="G81" s="30" t="n">
        <v>17.2</v>
      </c>
      <c r="H81" s="50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32</v>
      </c>
      <c r="C82" s="21" t="n">
        <v>88226</v>
      </c>
      <c r="D82" s="21" t="n">
        <v>1165</v>
      </c>
      <c r="E82" s="21" t="n">
        <v>87644</v>
      </c>
      <c r="F82" s="21" t="n">
        <v>1450759</v>
      </c>
      <c r="G82" s="30" t="n">
        <v>16.4</v>
      </c>
      <c r="H82" s="50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517</v>
      </c>
      <c r="C83" s="21" t="n">
        <v>87061</v>
      </c>
      <c r="D83" s="21" t="n">
        <v>1321</v>
      </c>
      <c r="E83" s="21" t="n">
        <v>86401</v>
      </c>
      <c r="F83" s="21" t="n">
        <v>1363116</v>
      </c>
      <c r="G83" s="30" t="n">
        <v>15.7</v>
      </c>
      <c r="H83" s="50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741</v>
      </c>
      <c r="C84" s="21" t="n">
        <v>85740</v>
      </c>
      <c r="D84" s="21" t="n">
        <v>1493</v>
      </c>
      <c r="E84" s="21" t="n">
        <v>84994</v>
      </c>
      <c r="F84" s="21" t="n">
        <v>1276715</v>
      </c>
      <c r="G84" s="30" t="n">
        <v>14.9</v>
      </c>
      <c r="H84" s="50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1971</v>
      </c>
      <c r="C85" s="21" t="n">
        <v>84247</v>
      </c>
      <c r="D85" s="21" t="n">
        <v>1660</v>
      </c>
      <c r="E85" s="21" t="n">
        <v>83417</v>
      </c>
      <c r="F85" s="21" t="n">
        <v>1191722</v>
      </c>
      <c r="G85" s="30" t="n">
        <v>14.1</v>
      </c>
      <c r="H85" s="50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211</v>
      </c>
      <c r="C86" s="21" t="n">
        <v>82587</v>
      </c>
      <c r="D86" s="21" t="n">
        <v>1826</v>
      </c>
      <c r="E86" s="21" t="n">
        <v>81674</v>
      </c>
      <c r="F86" s="21" t="n">
        <v>1108305</v>
      </c>
      <c r="G86" s="30" t="n">
        <v>13.4</v>
      </c>
      <c r="H86" s="50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487</v>
      </c>
      <c r="C87" s="21" t="n">
        <v>80761</v>
      </c>
      <c r="D87" s="21" t="n">
        <v>2008</v>
      </c>
      <c r="E87" s="21" t="n">
        <v>79757</v>
      </c>
      <c r="F87" s="21" t="n">
        <v>1026631</v>
      </c>
      <c r="G87" s="30" t="n">
        <v>12.7</v>
      </c>
      <c r="H87" s="50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2818</v>
      </c>
      <c r="C88" s="21" t="n">
        <v>78753</v>
      </c>
      <c r="D88" s="21" t="n">
        <v>2219</v>
      </c>
      <c r="E88" s="21" t="n">
        <v>77644</v>
      </c>
      <c r="F88" s="21" t="n">
        <v>946874</v>
      </c>
      <c r="G88" s="30" t="n">
        <v>12</v>
      </c>
      <c r="H88" s="50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179</v>
      </c>
      <c r="C89" s="21" t="n">
        <v>76534</v>
      </c>
      <c r="D89" s="21" t="n">
        <v>2433</v>
      </c>
      <c r="E89" s="21" t="n">
        <v>75318</v>
      </c>
      <c r="F89" s="21" t="n">
        <v>869230</v>
      </c>
      <c r="G89" s="30" t="n">
        <v>11.4</v>
      </c>
      <c r="H89" s="50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544</v>
      </c>
      <c r="C90" s="21" t="n">
        <v>74101</v>
      </c>
      <c r="D90" s="21" t="n">
        <v>2626</v>
      </c>
      <c r="E90" s="21" t="n">
        <v>72788</v>
      </c>
      <c r="F90" s="21" t="n">
        <v>793913</v>
      </c>
      <c r="G90" s="30" t="n">
        <v>10.7</v>
      </c>
      <c r="H90" s="50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3921</v>
      </c>
      <c r="C91" s="21" t="n">
        <v>71475</v>
      </c>
      <c r="D91" s="21" t="n">
        <v>2803</v>
      </c>
      <c r="E91" s="21" t="n">
        <v>70074</v>
      </c>
      <c r="F91" s="21" t="n">
        <v>721125</v>
      </c>
      <c r="G91" s="30" t="n">
        <v>10.1</v>
      </c>
      <c r="H91" s="50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359</v>
      </c>
      <c r="C92" s="21" t="n">
        <v>68672</v>
      </c>
      <c r="D92" s="21" t="n">
        <v>2993</v>
      </c>
      <c r="E92" s="21" t="n">
        <v>67176</v>
      </c>
      <c r="F92" s="21" t="n">
        <v>651051</v>
      </c>
      <c r="G92" s="30" t="n">
        <v>9.5</v>
      </c>
      <c r="H92" s="50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491</v>
      </c>
      <c r="C93" s="21" t="n">
        <v>65679</v>
      </c>
      <c r="D93" s="21" t="n">
        <v>3225</v>
      </c>
      <c r="E93" s="21" t="n">
        <v>64067</v>
      </c>
      <c r="F93" s="21" t="n">
        <v>583876</v>
      </c>
      <c r="G93" s="30" t="n">
        <v>8.9</v>
      </c>
      <c r="H93" s="50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5572</v>
      </c>
      <c r="C94" s="21" t="n">
        <v>62454</v>
      </c>
      <c r="D94" s="21" t="n">
        <v>3480</v>
      </c>
      <c r="E94" s="21" t="n">
        <v>60714</v>
      </c>
      <c r="F94" s="21" t="n">
        <v>519809</v>
      </c>
      <c r="G94" s="30" t="n">
        <v>8.3</v>
      </c>
      <c r="H94" s="50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268</v>
      </c>
      <c r="C95" s="21" t="n">
        <v>58974</v>
      </c>
      <c r="D95" s="21" t="n">
        <v>3696</v>
      </c>
      <c r="E95" s="21" t="n">
        <v>57126</v>
      </c>
      <c r="F95" s="21" t="n">
        <v>459095</v>
      </c>
      <c r="G95" s="30" t="n">
        <v>7.8</v>
      </c>
      <c r="H95" s="50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037</v>
      </c>
      <c r="C96" s="21" t="n">
        <v>55278</v>
      </c>
      <c r="D96" s="21" t="n">
        <v>3890</v>
      </c>
      <c r="E96" s="21" t="n">
        <v>53333</v>
      </c>
      <c r="F96" s="21" t="n">
        <v>401969</v>
      </c>
      <c r="G96" s="30" t="n">
        <v>7.3</v>
      </c>
      <c r="H96" s="50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7884</v>
      </c>
      <c r="C97" s="21" t="n">
        <v>51388</v>
      </c>
      <c r="D97" s="21" t="n">
        <v>4051</v>
      </c>
      <c r="E97" s="21" t="n">
        <v>49363</v>
      </c>
      <c r="F97" s="21" t="n">
        <v>348636</v>
      </c>
      <c r="G97" s="30" t="n">
        <v>6.8</v>
      </c>
      <c r="H97" s="50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8815</v>
      </c>
      <c r="C98" s="21" t="n">
        <v>47337</v>
      </c>
      <c r="D98" s="21" t="n">
        <v>4173</v>
      </c>
      <c r="E98" s="21" t="n">
        <v>45251</v>
      </c>
      <c r="F98" s="21" t="n">
        <v>299274</v>
      </c>
      <c r="G98" s="30" t="n">
        <v>6.3</v>
      </c>
      <c r="H98" s="50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09836</v>
      </c>
      <c r="C99" s="21" t="n">
        <v>43164</v>
      </c>
      <c r="D99" s="21" t="n">
        <v>4246</v>
      </c>
      <c r="E99" s="21" t="n">
        <v>41041</v>
      </c>
      <c r="F99" s="21" t="n">
        <v>254023</v>
      </c>
      <c r="G99" s="30" t="n">
        <v>5.9</v>
      </c>
      <c r="H99" s="50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0952</v>
      </c>
      <c r="C100" s="21" t="n">
        <v>38918</v>
      </c>
      <c r="D100" s="21" t="n">
        <v>4262</v>
      </c>
      <c r="E100" s="21" t="n">
        <v>36787</v>
      </c>
      <c r="F100" s="21" t="n">
        <v>212982</v>
      </c>
      <c r="G100" s="30" t="n">
        <v>5.5</v>
      </c>
      <c r="H100" s="50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168</v>
      </c>
      <c r="C101" s="21" t="n">
        <v>34656</v>
      </c>
      <c r="D101" s="21" t="n">
        <v>4217</v>
      </c>
      <c r="E101" s="21" t="n">
        <v>32548</v>
      </c>
      <c r="F101" s="21" t="n">
        <v>176195</v>
      </c>
      <c r="G101" s="30" t="n">
        <v>5.1</v>
      </c>
      <c r="H101" s="50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3489</v>
      </c>
      <c r="C102" s="21" t="n">
        <v>30439</v>
      </c>
      <c r="D102" s="21" t="n">
        <v>4106</v>
      </c>
      <c r="E102" s="21" t="n">
        <v>28386</v>
      </c>
      <c r="F102" s="21" t="n">
        <v>143648</v>
      </c>
      <c r="G102" s="30" t="n">
        <v>4.7</v>
      </c>
      <c r="H102" s="50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492</v>
      </c>
      <c r="C103" s="21" t="n">
        <v>26333</v>
      </c>
      <c r="D103" s="21" t="n">
        <v>3929</v>
      </c>
      <c r="E103" s="21" t="n">
        <v>24369</v>
      </c>
      <c r="F103" s="21" t="n">
        <v>115262</v>
      </c>
      <c r="G103" s="30" t="n">
        <v>4.4</v>
      </c>
      <c r="H103" s="50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6465</v>
      </c>
      <c r="C104" s="21" t="n">
        <v>22404</v>
      </c>
      <c r="D104" s="21" t="n">
        <v>3689</v>
      </c>
      <c r="E104" s="21" t="n">
        <v>20560</v>
      </c>
      <c r="F104" s="21" t="n">
        <v>90893</v>
      </c>
      <c r="G104" s="30" t="n">
        <v>4.1</v>
      </c>
      <c r="H104" s="50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128</v>
      </c>
      <c r="C105" s="21" t="n">
        <v>18715</v>
      </c>
      <c r="D105" s="21" t="n">
        <v>3393</v>
      </c>
      <c r="E105" s="21" t="n">
        <v>17019</v>
      </c>
      <c r="F105" s="21" t="n">
        <v>70334</v>
      </c>
      <c r="G105" s="30" t="n">
        <v>3.8</v>
      </c>
      <c r="H105" s="50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19912</v>
      </c>
      <c r="C106" s="21" t="n">
        <v>15322</v>
      </c>
      <c r="D106" s="21" t="n">
        <v>3051</v>
      </c>
      <c r="E106" s="21" t="n">
        <v>13797</v>
      </c>
      <c r="F106" s="21" t="n">
        <v>53315</v>
      </c>
      <c r="G106" s="30" t="n">
        <v>3.5</v>
      </c>
      <c r="H106" s="50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182</v>
      </c>
      <c r="C107" s="21" t="n">
        <v>12271</v>
      </c>
      <c r="D107" s="21" t="n">
        <v>2678</v>
      </c>
      <c r="E107" s="21" t="n">
        <v>10932</v>
      </c>
      <c r="F107" s="21" t="n">
        <v>39519</v>
      </c>
      <c r="G107" s="30" t="n">
        <v>3.2</v>
      </c>
      <c r="H107" s="50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3853</v>
      </c>
      <c r="C108" s="21" t="n">
        <v>9593</v>
      </c>
      <c r="D108" s="21" t="n">
        <v>2288</v>
      </c>
      <c r="E108" s="21" t="n">
        <v>8449</v>
      </c>
      <c r="F108" s="21" t="n">
        <v>28587</v>
      </c>
      <c r="G108" s="30" t="n">
        <v>3</v>
      </c>
      <c r="H108" s="50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011</v>
      </c>
      <c r="C109" s="21" t="n">
        <v>7305</v>
      </c>
      <c r="D109" s="21" t="n">
        <v>1900</v>
      </c>
      <c r="E109" s="21" t="n">
        <v>6355</v>
      </c>
      <c r="F109" s="21" t="n">
        <v>20138</v>
      </c>
      <c r="G109" s="30" t="n">
        <v>2.8</v>
      </c>
      <c r="H109" s="50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5405</v>
      </c>
      <c r="D110" s="35" t="n">
        <v>5405</v>
      </c>
      <c r="E110" s="35" t="n">
        <v>13783</v>
      </c>
      <c r="F110" s="35" t="n">
        <v>13783</v>
      </c>
      <c r="G110" s="36" t="n">
        <v>2.6</v>
      </c>
      <c r="H110" s="50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4">
      <formula>0</formula>
    </cfRule>
  </conditionalFormatting>
  <conditionalFormatting sqref="J10:J110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3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19</v>
      </c>
      <c r="C10" s="21" t="n">
        <v>100000</v>
      </c>
      <c r="D10" s="21" t="n">
        <v>219</v>
      </c>
      <c r="E10" s="21" t="n">
        <v>99816</v>
      </c>
      <c r="F10" s="21" t="n">
        <v>8294878</v>
      </c>
      <c r="G10" s="30" t="n">
        <v>82.9</v>
      </c>
      <c r="H10" s="46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4</v>
      </c>
      <c r="C11" s="21" t="n">
        <v>99781</v>
      </c>
      <c r="D11" s="21" t="n">
        <v>14</v>
      </c>
      <c r="E11" s="21" t="n">
        <v>99774</v>
      </c>
      <c r="F11" s="21" t="n">
        <v>8195062</v>
      </c>
      <c r="G11" s="30" t="n">
        <v>82.1</v>
      </c>
      <c r="H11" s="46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3</v>
      </c>
      <c r="C12" s="21" t="n">
        <v>99767</v>
      </c>
      <c r="D12" s="21" t="n">
        <v>13</v>
      </c>
      <c r="E12" s="21" t="n">
        <v>99761</v>
      </c>
      <c r="F12" s="21" t="n">
        <v>8095288</v>
      </c>
      <c r="G12" s="30" t="n">
        <v>81.1</v>
      </c>
      <c r="H12" s="46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2</v>
      </c>
      <c r="C13" s="21" t="n">
        <v>99754</v>
      </c>
      <c r="D13" s="21" t="n">
        <v>12</v>
      </c>
      <c r="E13" s="21" t="n">
        <v>99748</v>
      </c>
      <c r="F13" s="21" t="n">
        <v>7995528</v>
      </c>
      <c r="G13" s="30" t="n">
        <v>80.2</v>
      </c>
      <c r="H13" s="46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</v>
      </c>
      <c r="C14" s="21" t="n">
        <v>99742</v>
      </c>
      <c r="D14" s="21" t="n">
        <v>10</v>
      </c>
      <c r="E14" s="21" t="n">
        <v>99737</v>
      </c>
      <c r="F14" s="21" t="n">
        <v>7895780</v>
      </c>
      <c r="G14" s="30" t="n">
        <v>79.2</v>
      </c>
      <c r="H14" s="46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8E-005</v>
      </c>
      <c r="C15" s="21" t="n">
        <v>99732</v>
      </c>
      <c r="D15" s="21" t="n">
        <v>8</v>
      </c>
      <c r="E15" s="21" t="n">
        <v>99728</v>
      </c>
      <c r="F15" s="21" t="n">
        <v>7796043</v>
      </c>
      <c r="G15" s="30" t="n">
        <v>78.2</v>
      </c>
      <c r="H15" s="46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6E-005</v>
      </c>
      <c r="C16" s="21" t="n">
        <v>99724</v>
      </c>
      <c r="D16" s="21" t="n">
        <v>6</v>
      </c>
      <c r="E16" s="21" t="n">
        <v>99721</v>
      </c>
      <c r="F16" s="21" t="n">
        <v>7696315</v>
      </c>
      <c r="G16" s="30" t="n">
        <v>77.2</v>
      </c>
      <c r="H16" s="46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6E-005</v>
      </c>
      <c r="C17" s="21" t="n">
        <v>99718</v>
      </c>
      <c r="D17" s="21" t="n">
        <v>6</v>
      </c>
      <c r="E17" s="21" t="n">
        <v>99715</v>
      </c>
      <c r="F17" s="21" t="n">
        <v>7596594</v>
      </c>
      <c r="G17" s="30" t="n">
        <v>76.2</v>
      </c>
      <c r="H17" s="46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6E-005</v>
      </c>
      <c r="C18" s="21" t="n">
        <v>99712</v>
      </c>
      <c r="D18" s="21" t="n">
        <v>6</v>
      </c>
      <c r="E18" s="21" t="n">
        <v>99709</v>
      </c>
      <c r="F18" s="21" t="n">
        <v>7496879</v>
      </c>
      <c r="G18" s="30" t="n">
        <v>75.2</v>
      </c>
      <c r="H18" s="46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7E-005</v>
      </c>
      <c r="C19" s="21" t="n">
        <v>99706</v>
      </c>
      <c r="D19" s="21" t="n">
        <v>7</v>
      </c>
      <c r="E19" s="21" t="n">
        <v>99703</v>
      </c>
      <c r="F19" s="21" t="n">
        <v>7397170</v>
      </c>
      <c r="G19" s="30" t="n">
        <v>74.2</v>
      </c>
      <c r="H19" s="46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8E-005</v>
      </c>
      <c r="C20" s="21" t="n">
        <v>99699</v>
      </c>
      <c r="D20" s="21" t="n">
        <v>8</v>
      </c>
      <c r="E20" s="21" t="n">
        <v>99695</v>
      </c>
      <c r="F20" s="21" t="n">
        <v>7297467</v>
      </c>
      <c r="G20" s="30" t="n">
        <v>73.2</v>
      </c>
      <c r="H20" s="46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91</v>
      </c>
      <c r="D21" s="21" t="n">
        <v>10</v>
      </c>
      <c r="E21" s="21" t="n">
        <v>99686</v>
      </c>
      <c r="F21" s="21" t="n">
        <v>7197772</v>
      </c>
      <c r="G21" s="30" t="n">
        <v>72.2</v>
      </c>
      <c r="H21" s="46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1</v>
      </c>
      <c r="C22" s="21" t="n">
        <v>99681</v>
      </c>
      <c r="D22" s="21" t="n">
        <v>11</v>
      </c>
      <c r="E22" s="21" t="n">
        <v>99676</v>
      </c>
      <c r="F22" s="21" t="n">
        <v>7098086</v>
      </c>
      <c r="G22" s="30" t="n">
        <v>71.2</v>
      </c>
      <c r="H22" s="46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70</v>
      </c>
      <c r="D23" s="21" t="n">
        <v>13</v>
      </c>
      <c r="E23" s="21" t="n">
        <v>99664</v>
      </c>
      <c r="F23" s="21" t="n">
        <v>6998411</v>
      </c>
      <c r="G23" s="30" t="n">
        <v>70.2</v>
      </c>
      <c r="H23" s="46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4</v>
      </c>
      <c r="C24" s="21" t="n">
        <v>99657</v>
      </c>
      <c r="D24" s="21" t="n">
        <v>14</v>
      </c>
      <c r="E24" s="21" t="n">
        <v>99650</v>
      </c>
      <c r="F24" s="21" t="n">
        <v>6898747</v>
      </c>
      <c r="G24" s="30" t="n">
        <v>69.2</v>
      </c>
      <c r="H24" s="46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43</v>
      </c>
      <c r="D25" s="21" t="n">
        <v>16</v>
      </c>
      <c r="E25" s="21" t="n">
        <v>99635</v>
      </c>
      <c r="F25" s="21" t="n">
        <v>6799097</v>
      </c>
      <c r="G25" s="30" t="n">
        <v>68.2</v>
      </c>
      <c r="H25" s="46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627</v>
      </c>
      <c r="D26" s="21" t="n">
        <v>18</v>
      </c>
      <c r="E26" s="21" t="n">
        <v>99618</v>
      </c>
      <c r="F26" s="21" t="n">
        <v>6699462</v>
      </c>
      <c r="G26" s="30" t="n">
        <v>67.2</v>
      </c>
      <c r="H26" s="46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</v>
      </c>
      <c r="C27" s="21" t="n">
        <v>99609</v>
      </c>
      <c r="D27" s="21" t="n">
        <v>20</v>
      </c>
      <c r="E27" s="21" t="n">
        <v>99599</v>
      </c>
      <c r="F27" s="21" t="n">
        <v>6599844</v>
      </c>
      <c r="G27" s="30" t="n">
        <v>66.3</v>
      </c>
      <c r="H27" s="46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1</v>
      </c>
      <c r="C28" s="21" t="n">
        <v>99589</v>
      </c>
      <c r="D28" s="21" t="n">
        <v>21</v>
      </c>
      <c r="E28" s="21" t="n">
        <v>99579</v>
      </c>
      <c r="F28" s="21" t="n">
        <v>6500245</v>
      </c>
      <c r="G28" s="30" t="n">
        <v>65.3</v>
      </c>
      <c r="H28" s="46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2</v>
      </c>
      <c r="C29" s="21" t="n">
        <v>99568</v>
      </c>
      <c r="D29" s="21" t="n">
        <v>22</v>
      </c>
      <c r="E29" s="21" t="n">
        <v>99557</v>
      </c>
      <c r="F29" s="21" t="n">
        <v>6400667</v>
      </c>
      <c r="G29" s="30" t="n">
        <v>64.3</v>
      </c>
      <c r="H29" s="46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2</v>
      </c>
      <c r="C30" s="21" t="n">
        <v>99546</v>
      </c>
      <c r="D30" s="21" t="n">
        <v>22</v>
      </c>
      <c r="E30" s="21" t="n">
        <v>99535</v>
      </c>
      <c r="F30" s="21" t="n">
        <v>6301110</v>
      </c>
      <c r="G30" s="30" t="n">
        <v>63.3</v>
      </c>
      <c r="H30" s="46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23</v>
      </c>
      <c r="C31" s="21" t="n">
        <v>99524</v>
      </c>
      <c r="D31" s="21" t="n">
        <v>23</v>
      </c>
      <c r="E31" s="21" t="n">
        <v>99513</v>
      </c>
      <c r="F31" s="21" t="n">
        <v>6201575</v>
      </c>
      <c r="G31" s="30" t="n">
        <v>62.3</v>
      </c>
      <c r="H31" s="46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4</v>
      </c>
      <c r="C32" s="21" t="n">
        <v>99501</v>
      </c>
      <c r="D32" s="21" t="n">
        <v>24</v>
      </c>
      <c r="E32" s="21" t="n">
        <v>99489</v>
      </c>
      <c r="F32" s="21" t="n">
        <v>6102062</v>
      </c>
      <c r="G32" s="30" t="n">
        <v>61.3</v>
      </c>
      <c r="H32" s="46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25</v>
      </c>
      <c r="C33" s="21" t="n">
        <v>99477</v>
      </c>
      <c r="D33" s="21" t="n">
        <v>25</v>
      </c>
      <c r="E33" s="21" t="n">
        <v>99465</v>
      </c>
      <c r="F33" s="21" t="n">
        <v>6002573</v>
      </c>
      <c r="G33" s="30" t="n">
        <v>60.3</v>
      </c>
      <c r="H33" s="46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6</v>
      </c>
      <c r="C34" s="21" t="n">
        <v>99452</v>
      </c>
      <c r="D34" s="21" t="n">
        <v>26</v>
      </c>
      <c r="E34" s="21" t="n">
        <v>99439</v>
      </c>
      <c r="F34" s="21" t="n">
        <v>5903109</v>
      </c>
      <c r="G34" s="30" t="n">
        <v>59.4</v>
      </c>
      <c r="H34" s="46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7</v>
      </c>
      <c r="C35" s="21" t="n">
        <v>99426</v>
      </c>
      <c r="D35" s="21" t="n">
        <v>27</v>
      </c>
      <c r="E35" s="21" t="n">
        <v>99413</v>
      </c>
      <c r="F35" s="21" t="n">
        <v>5803670</v>
      </c>
      <c r="G35" s="30" t="n">
        <v>58.4</v>
      </c>
      <c r="H35" s="46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8</v>
      </c>
      <c r="C36" s="21" t="n">
        <v>99399</v>
      </c>
      <c r="D36" s="21" t="n">
        <v>27</v>
      </c>
      <c r="E36" s="21" t="n">
        <v>99386</v>
      </c>
      <c r="F36" s="21" t="n">
        <v>5704257</v>
      </c>
      <c r="G36" s="30" t="n">
        <v>57.4</v>
      </c>
      <c r="H36" s="46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9</v>
      </c>
      <c r="C37" s="21" t="n">
        <v>99372</v>
      </c>
      <c r="D37" s="21" t="n">
        <v>29</v>
      </c>
      <c r="E37" s="21" t="n">
        <v>99358</v>
      </c>
      <c r="F37" s="21" t="n">
        <v>5604872</v>
      </c>
      <c r="G37" s="30" t="n">
        <v>56.4</v>
      </c>
      <c r="H37" s="46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</v>
      </c>
      <c r="C38" s="21" t="n">
        <v>99343</v>
      </c>
      <c r="D38" s="21" t="n">
        <v>30</v>
      </c>
      <c r="E38" s="21" t="n">
        <v>99328</v>
      </c>
      <c r="F38" s="21" t="n">
        <v>5505514</v>
      </c>
      <c r="G38" s="30" t="n">
        <v>55.4</v>
      </c>
      <c r="H38" s="46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32</v>
      </c>
      <c r="C39" s="21" t="n">
        <v>99313</v>
      </c>
      <c r="D39" s="21" t="n">
        <v>31</v>
      </c>
      <c r="E39" s="21" t="n">
        <v>99298</v>
      </c>
      <c r="F39" s="21" t="n">
        <v>5406186</v>
      </c>
      <c r="G39" s="30" t="n">
        <v>54.4</v>
      </c>
      <c r="H39" s="46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33</v>
      </c>
      <c r="C40" s="21" t="n">
        <v>99282</v>
      </c>
      <c r="D40" s="21" t="n">
        <v>33</v>
      </c>
      <c r="E40" s="21" t="n">
        <v>99266</v>
      </c>
      <c r="F40" s="21" t="n">
        <v>5306889</v>
      </c>
      <c r="G40" s="30" t="n">
        <v>53.5</v>
      </c>
      <c r="H40" s="46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35</v>
      </c>
      <c r="C41" s="21" t="n">
        <v>99249</v>
      </c>
      <c r="D41" s="21" t="n">
        <v>35</v>
      </c>
      <c r="E41" s="21" t="n">
        <v>99232</v>
      </c>
      <c r="F41" s="21" t="n">
        <v>5207623</v>
      </c>
      <c r="G41" s="30" t="n">
        <v>52.5</v>
      </c>
      <c r="H41" s="46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37</v>
      </c>
      <c r="C42" s="21" t="n">
        <v>99214</v>
      </c>
      <c r="D42" s="21" t="n">
        <v>36</v>
      </c>
      <c r="E42" s="21" t="n">
        <v>99196</v>
      </c>
      <c r="F42" s="21" t="n">
        <v>5108392</v>
      </c>
      <c r="G42" s="30" t="n">
        <v>51.5</v>
      </c>
      <c r="H42" s="46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39</v>
      </c>
      <c r="C43" s="21" t="n">
        <v>99178</v>
      </c>
      <c r="D43" s="21" t="n">
        <v>38</v>
      </c>
      <c r="E43" s="21" t="n">
        <v>99159</v>
      </c>
      <c r="F43" s="21" t="n">
        <v>5009196</v>
      </c>
      <c r="G43" s="30" t="n">
        <v>50.5</v>
      </c>
      <c r="H43" s="46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41</v>
      </c>
      <c r="C44" s="21" t="n">
        <v>99140</v>
      </c>
      <c r="D44" s="21" t="n">
        <v>40</v>
      </c>
      <c r="E44" s="21" t="n">
        <v>99120</v>
      </c>
      <c r="F44" s="21" t="n">
        <v>4910037</v>
      </c>
      <c r="G44" s="30" t="n">
        <v>49.5</v>
      </c>
      <c r="H44" s="46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43</v>
      </c>
      <c r="C45" s="21" t="n">
        <v>99100</v>
      </c>
      <c r="D45" s="21" t="n">
        <v>42</v>
      </c>
      <c r="E45" s="21" t="n">
        <v>99079</v>
      </c>
      <c r="F45" s="21" t="n">
        <v>4810917</v>
      </c>
      <c r="G45" s="30" t="n">
        <v>48.5</v>
      </c>
      <c r="H45" s="46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45</v>
      </c>
      <c r="C46" s="21" t="n">
        <v>99058</v>
      </c>
      <c r="D46" s="21" t="n">
        <v>45</v>
      </c>
      <c r="E46" s="21" t="n">
        <v>99036</v>
      </c>
      <c r="F46" s="21" t="n">
        <v>4711838</v>
      </c>
      <c r="G46" s="30" t="n">
        <v>47.6</v>
      </c>
      <c r="H46" s="46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49</v>
      </c>
      <c r="C47" s="21" t="n">
        <v>99013</v>
      </c>
      <c r="D47" s="21" t="n">
        <v>49</v>
      </c>
      <c r="E47" s="21" t="n">
        <v>98989</v>
      </c>
      <c r="F47" s="21" t="n">
        <v>4612802</v>
      </c>
      <c r="G47" s="30" t="n">
        <v>46.6</v>
      </c>
      <c r="H47" s="46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56</v>
      </c>
      <c r="C48" s="21" t="n">
        <v>98964</v>
      </c>
      <c r="D48" s="21" t="n">
        <v>55</v>
      </c>
      <c r="E48" s="21" t="n">
        <v>98937</v>
      </c>
      <c r="F48" s="21" t="n">
        <v>4513814</v>
      </c>
      <c r="G48" s="30" t="n">
        <v>45.6</v>
      </c>
      <c r="H48" s="46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63</v>
      </c>
      <c r="C49" s="21" t="n">
        <v>98909</v>
      </c>
      <c r="D49" s="21" t="n">
        <v>63</v>
      </c>
      <c r="E49" s="21" t="n">
        <v>98878</v>
      </c>
      <c r="F49" s="21" t="n">
        <v>4414877</v>
      </c>
      <c r="G49" s="30" t="n">
        <v>44.6</v>
      </c>
      <c r="H49" s="46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72</v>
      </c>
      <c r="C50" s="21" t="n">
        <v>98846</v>
      </c>
      <c r="D50" s="21" t="n">
        <v>71</v>
      </c>
      <c r="E50" s="21" t="n">
        <v>98811</v>
      </c>
      <c r="F50" s="21" t="n">
        <v>4316000</v>
      </c>
      <c r="G50" s="30" t="n">
        <v>43.7</v>
      </c>
      <c r="H50" s="46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8</v>
      </c>
      <c r="C51" s="21" t="n">
        <v>98775</v>
      </c>
      <c r="D51" s="21" t="n">
        <v>79</v>
      </c>
      <c r="E51" s="21" t="n">
        <v>98736</v>
      </c>
      <c r="F51" s="21" t="n">
        <v>4217189</v>
      </c>
      <c r="G51" s="30" t="n">
        <v>42.7</v>
      </c>
      <c r="H51" s="46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89</v>
      </c>
      <c r="C52" s="21" t="n">
        <v>98696</v>
      </c>
      <c r="D52" s="21" t="n">
        <v>88</v>
      </c>
      <c r="E52" s="21" t="n">
        <v>98652</v>
      </c>
      <c r="F52" s="21" t="n">
        <v>4118454</v>
      </c>
      <c r="G52" s="30" t="n">
        <v>41.7</v>
      </c>
      <c r="H52" s="46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99</v>
      </c>
      <c r="C53" s="21" t="n">
        <v>98608</v>
      </c>
      <c r="D53" s="21" t="n">
        <v>98</v>
      </c>
      <c r="E53" s="21" t="n">
        <v>98559</v>
      </c>
      <c r="F53" s="21" t="n">
        <v>4019802</v>
      </c>
      <c r="G53" s="30" t="n">
        <v>40.8</v>
      </c>
      <c r="H53" s="46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1</v>
      </c>
      <c r="C54" s="21" t="n">
        <v>98510</v>
      </c>
      <c r="D54" s="21" t="n">
        <v>109</v>
      </c>
      <c r="E54" s="21" t="n">
        <v>98456</v>
      </c>
      <c r="F54" s="21" t="n">
        <v>3921243</v>
      </c>
      <c r="G54" s="30" t="n">
        <v>39.8</v>
      </c>
      <c r="H54" s="46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21</v>
      </c>
      <c r="C55" s="21" t="n">
        <v>98401</v>
      </c>
      <c r="D55" s="21" t="n">
        <v>119</v>
      </c>
      <c r="E55" s="21" t="n">
        <v>98342</v>
      </c>
      <c r="F55" s="21" t="n">
        <v>3822787</v>
      </c>
      <c r="G55" s="30" t="n">
        <v>38.8</v>
      </c>
      <c r="H55" s="46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33</v>
      </c>
      <c r="C56" s="21" t="n">
        <v>98282</v>
      </c>
      <c r="D56" s="21" t="n">
        <v>131</v>
      </c>
      <c r="E56" s="21" t="n">
        <v>98217</v>
      </c>
      <c r="F56" s="21" t="n">
        <v>3724446</v>
      </c>
      <c r="G56" s="30" t="n">
        <v>37.9</v>
      </c>
      <c r="H56" s="46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47</v>
      </c>
      <c r="C57" s="21" t="n">
        <v>98151</v>
      </c>
      <c r="D57" s="21" t="n">
        <v>144</v>
      </c>
      <c r="E57" s="21" t="n">
        <v>98079</v>
      </c>
      <c r="F57" s="21" t="n">
        <v>3626229</v>
      </c>
      <c r="G57" s="30" t="n">
        <v>36.9</v>
      </c>
      <c r="H57" s="46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65</v>
      </c>
      <c r="C58" s="21" t="n">
        <v>98007</v>
      </c>
      <c r="D58" s="21" t="n">
        <v>161</v>
      </c>
      <c r="E58" s="21" t="n">
        <v>97927</v>
      </c>
      <c r="F58" s="21" t="n">
        <v>3528150</v>
      </c>
      <c r="G58" s="30" t="n">
        <v>36</v>
      </c>
      <c r="H58" s="46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84</v>
      </c>
      <c r="C59" s="21" t="n">
        <v>97846</v>
      </c>
      <c r="D59" s="21" t="n">
        <v>180</v>
      </c>
      <c r="E59" s="21" t="n">
        <v>97756</v>
      </c>
      <c r="F59" s="21" t="n">
        <v>3430224</v>
      </c>
      <c r="G59" s="30" t="n">
        <v>35.1</v>
      </c>
      <c r="H59" s="46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03</v>
      </c>
      <c r="C60" s="21" t="n">
        <v>97666</v>
      </c>
      <c r="D60" s="21" t="n">
        <v>199</v>
      </c>
      <c r="E60" s="21" t="n">
        <v>97567</v>
      </c>
      <c r="F60" s="21" t="n">
        <v>3332468</v>
      </c>
      <c r="G60" s="30" t="n">
        <v>34.1</v>
      </c>
      <c r="H60" s="46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24</v>
      </c>
      <c r="C61" s="21" t="n">
        <v>97467</v>
      </c>
      <c r="D61" s="21" t="n">
        <v>218</v>
      </c>
      <c r="E61" s="21" t="n">
        <v>97358</v>
      </c>
      <c r="F61" s="21" t="n">
        <v>3234901</v>
      </c>
      <c r="G61" s="30" t="n">
        <v>33.2</v>
      </c>
      <c r="H61" s="46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248</v>
      </c>
      <c r="C62" s="21" t="n">
        <v>97249</v>
      </c>
      <c r="D62" s="21" t="n">
        <v>242</v>
      </c>
      <c r="E62" s="21" t="n">
        <v>97128</v>
      </c>
      <c r="F62" s="21" t="n">
        <v>3137543</v>
      </c>
      <c r="G62" s="30" t="n">
        <v>32.3</v>
      </c>
      <c r="H62" s="46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78</v>
      </c>
      <c r="C63" s="21" t="n">
        <v>97007</v>
      </c>
      <c r="D63" s="21" t="n">
        <v>270</v>
      </c>
      <c r="E63" s="21" t="n">
        <v>96872</v>
      </c>
      <c r="F63" s="21" t="n">
        <v>3040415</v>
      </c>
      <c r="G63" s="30" t="n">
        <v>31.3</v>
      </c>
      <c r="H63" s="46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12</v>
      </c>
      <c r="C64" s="21" t="n">
        <v>96737</v>
      </c>
      <c r="D64" s="21" t="n">
        <v>302</v>
      </c>
      <c r="E64" s="21" t="n">
        <v>96586</v>
      </c>
      <c r="F64" s="21" t="n">
        <v>2943543</v>
      </c>
      <c r="G64" s="30" t="n">
        <v>30.4</v>
      </c>
      <c r="H64" s="46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346</v>
      </c>
      <c r="C65" s="21" t="n">
        <v>96435</v>
      </c>
      <c r="D65" s="21" t="n">
        <v>334</v>
      </c>
      <c r="E65" s="21" t="n">
        <v>96268</v>
      </c>
      <c r="F65" s="21" t="n">
        <v>2846957</v>
      </c>
      <c r="G65" s="30" t="n">
        <v>29.5</v>
      </c>
      <c r="H65" s="46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382</v>
      </c>
      <c r="C66" s="21" t="n">
        <v>96101</v>
      </c>
      <c r="D66" s="21" t="n">
        <v>367</v>
      </c>
      <c r="E66" s="21" t="n">
        <v>95918</v>
      </c>
      <c r="F66" s="21" t="n">
        <v>2750689</v>
      </c>
      <c r="G66" s="30" t="n">
        <v>28.6</v>
      </c>
      <c r="H66" s="46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419</v>
      </c>
      <c r="C67" s="21" t="n">
        <v>95734</v>
      </c>
      <c r="D67" s="21" t="n">
        <v>401</v>
      </c>
      <c r="E67" s="21" t="n">
        <v>95534</v>
      </c>
      <c r="F67" s="21" t="n">
        <v>2654772</v>
      </c>
      <c r="G67" s="30" t="n">
        <v>27.7</v>
      </c>
      <c r="H67" s="46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459</v>
      </c>
      <c r="C68" s="21" t="n">
        <v>95333</v>
      </c>
      <c r="D68" s="21" t="n">
        <v>438</v>
      </c>
      <c r="E68" s="21" t="n">
        <v>95114</v>
      </c>
      <c r="F68" s="21" t="n">
        <v>2559238</v>
      </c>
      <c r="G68" s="30" t="n">
        <v>26.8</v>
      </c>
      <c r="H68" s="46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501</v>
      </c>
      <c r="C69" s="21" t="n">
        <v>94895</v>
      </c>
      <c r="D69" s="21" t="n">
        <v>475</v>
      </c>
      <c r="E69" s="21" t="n">
        <v>94658</v>
      </c>
      <c r="F69" s="21" t="n">
        <v>2464124</v>
      </c>
      <c r="G69" s="30" t="n">
        <v>26</v>
      </c>
      <c r="H69" s="46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543</v>
      </c>
      <c r="C70" s="21" t="n">
        <v>94420</v>
      </c>
      <c r="D70" s="21" t="n">
        <v>512</v>
      </c>
      <c r="E70" s="21" t="n">
        <v>94164</v>
      </c>
      <c r="F70" s="21" t="n">
        <v>2369467</v>
      </c>
      <c r="G70" s="30" t="n">
        <v>25.1</v>
      </c>
      <c r="H70" s="46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587</v>
      </c>
      <c r="C71" s="21" t="n">
        <v>93908</v>
      </c>
      <c r="D71" s="21" t="n">
        <v>552</v>
      </c>
      <c r="E71" s="21" t="n">
        <v>93632</v>
      </c>
      <c r="F71" s="21" t="n">
        <v>2275303</v>
      </c>
      <c r="G71" s="30" t="n">
        <v>24.2</v>
      </c>
      <c r="H71" s="46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641</v>
      </c>
      <c r="C72" s="21" t="n">
        <v>93356</v>
      </c>
      <c r="D72" s="21" t="n">
        <v>598</v>
      </c>
      <c r="E72" s="21" t="n">
        <v>93057</v>
      </c>
      <c r="F72" s="21" t="n">
        <v>2181671</v>
      </c>
      <c r="G72" s="30" t="n">
        <v>23.4</v>
      </c>
      <c r="H72" s="46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708</v>
      </c>
      <c r="C73" s="21" t="n">
        <v>92758</v>
      </c>
      <c r="D73" s="21" t="n">
        <v>656</v>
      </c>
      <c r="E73" s="21" t="n">
        <v>92430</v>
      </c>
      <c r="F73" s="21" t="n">
        <v>2088614</v>
      </c>
      <c r="G73" s="30" t="n">
        <v>22.5</v>
      </c>
      <c r="H73" s="46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781</v>
      </c>
      <c r="C74" s="21" t="n">
        <v>92102</v>
      </c>
      <c r="D74" s="21" t="n">
        <v>719</v>
      </c>
      <c r="E74" s="21" t="n">
        <v>91743</v>
      </c>
      <c r="F74" s="21" t="n">
        <v>1996184</v>
      </c>
      <c r="G74" s="30" t="n">
        <v>21.7</v>
      </c>
      <c r="H74" s="46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857</v>
      </c>
      <c r="C75" s="21" t="n">
        <v>91383</v>
      </c>
      <c r="D75" s="21" t="n">
        <v>783</v>
      </c>
      <c r="E75" s="21" t="n">
        <v>90992</v>
      </c>
      <c r="F75" s="21" t="n">
        <v>1904441</v>
      </c>
      <c r="G75" s="30" t="n">
        <v>20.8</v>
      </c>
      <c r="H75" s="46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937</v>
      </c>
      <c r="C76" s="21" t="n">
        <v>90600</v>
      </c>
      <c r="D76" s="21" t="n">
        <v>849</v>
      </c>
      <c r="E76" s="21" t="n">
        <v>90176</v>
      </c>
      <c r="F76" s="21" t="n">
        <v>1813450</v>
      </c>
      <c r="G76" s="30" t="n">
        <v>20</v>
      </c>
      <c r="H76" s="46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034</v>
      </c>
      <c r="C77" s="21" t="n">
        <v>89751</v>
      </c>
      <c r="D77" s="21" t="n">
        <v>928</v>
      </c>
      <c r="E77" s="21" t="n">
        <v>89287</v>
      </c>
      <c r="F77" s="21" t="n">
        <v>1723274</v>
      </c>
      <c r="G77" s="30" t="n">
        <v>19.2</v>
      </c>
      <c r="H77" s="46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157</v>
      </c>
      <c r="C78" s="21" t="n">
        <v>88823</v>
      </c>
      <c r="D78" s="21" t="n">
        <v>1028</v>
      </c>
      <c r="E78" s="21" t="n">
        <v>88309</v>
      </c>
      <c r="F78" s="21" t="n">
        <v>1633987</v>
      </c>
      <c r="G78" s="30" t="n">
        <v>18.4</v>
      </c>
      <c r="H78" s="46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293</v>
      </c>
      <c r="C79" s="21" t="n">
        <v>87795</v>
      </c>
      <c r="D79" s="21" t="n">
        <v>1135</v>
      </c>
      <c r="E79" s="21" t="n">
        <v>87228</v>
      </c>
      <c r="F79" s="21" t="n">
        <v>1545678</v>
      </c>
      <c r="G79" s="30" t="n">
        <v>17.6</v>
      </c>
      <c r="H79" s="46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433</v>
      </c>
      <c r="C80" s="21" t="n">
        <v>86660</v>
      </c>
      <c r="D80" s="21" t="n">
        <v>1242</v>
      </c>
      <c r="E80" s="21" t="n">
        <v>86039</v>
      </c>
      <c r="F80" s="21" t="n">
        <v>1458451</v>
      </c>
      <c r="G80" s="30" t="n">
        <v>16.8</v>
      </c>
      <c r="H80" s="46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581</v>
      </c>
      <c r="C81" s="21" t="n">
        <v>85418</v>
      </c>
      <c r="D81" s="21" t="n">
        <v>1351</v>
      </c>
      <c r="E81" s="21" t="n">
        <v>84743</v>
      </c>
      <c r="F81" s="21" t="n">
        <v>1372412</v>
      </c>
      <c r="G81" s="30" t="n">
        <v>16.1</v>
      </c>
      <c r="H81" s="46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761</v>
      </c>
      <c r="C82" s="21" t="n">
        <v>84067</v>
      </c>
      <c r="D82" s="21" t="n">
        <v>1480</v>
      </c>
      <c r="E82" s="21" t="n">
        <v>83327</v>
      </c>
      <c r="F82" s="21" t="n">
        <v>1287669</v>
      </c>
      <c r="G82" s="30" t="n">
        <v>15.3</v>
      </c>
      <c r="H82" s="46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988</v>
      </c>
      <c r="C83" s="21" t="n">
        <v>82587</v>
      </c>
      <c r="D83" s="21" t="n">
        <v>1642</v>
      </c>
      <c r="E83" s="21" t="n">
        <v>81766</v>
      </c>
      <c r="F83" s="21" t="n">
        <v>1204342</v>
      </c>
      <c r="G83" s="30" t="n">
        <v>14.6</v>
      </c>
      <c r="H83" s="46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242</v>
      </c>
      <c r="C84" s="21" t="n">
        <v>80945</v>
      </c>
      <c r="D84" s="21" t="n">
        <v>1815</v>
      </c>
      <c r="E84" s="21" t="n">
        <v>80038</v>
      </c>
      <c r="F84" s="21" t="n">
        <v>1122576</v>
      </c>
      <c r="G84" s="30" t="n">
        <v>13.9</v>
      </c>
      <c r="H84" s="46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2503</v>
      </c>
      <c r="C85" s="21" t="n">
        <v>79130</v>
      </c>
      <c r="D85" s="21" t="n">
        <v>1981</v>
      </c>
      <c r="E85" s="21" t="n">
        <v>78140</v>
      </c>
      <c r="F85" s="21" t="n">
        <v>1042539</v>
      </c>
      <c r="G85" s="30" t="n">
        <v>13.2</v>
      </c>
      <c r="H85" s="46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774</v>
      </c>
      <c r="C86" s="21" t="n">
        <v>77149</v>
      </c>
      <c r="D86" s="21" t="n">
        <v>2140</v>
      </c>
      <c r="E86" s="21" t="n">
        <v>76079</v>
      </c>
      <c r="F86" s="21" t="n">
        <v>964399</v>
      </c>
      <c r="G86" s="30" t="n">
        <v>12.5</v>
      </c>
      <c r="H86" s="46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084</v>
      </c>
      <c r="C87" s="21" t="n">
        <v>75009</v>
      </c>
      <c r="D87" s="21" t="n">
        <v>2313</v>
      </c>
      <c r="E87" s="21" t="n">
        <v>73853</v>
      </c>
      <c r="F87" s="21" t="n">
        <v>888320</v>
      </c>
      <c r="G87" s="30" t="n">
        <v>11.8</v>
      </c>
      <c r="H87" s="46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3453</v>
      </c>
      <c r="C88" s="21" t="n">
        <v>72696</v>
      </c>
      <c r="D88" s="21" t="n">
        <v>2510</v>
      </c>
      <c r="E88" s="21" t="n">
        <v>71441</v>
      </c>
      <c r="F88" s="21" t="n">
        <v>814468</v>
      </c>
      <c r="G88" s="30" t="n">
        <v>11.2</v>
      </c>
      <c r="H88" s="46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855</v>
      </c>
      <c r="C89" s="21" t="n">
        <v>70186</v>
      </c>
      <c r="D89" s="21" t="n">
        <v>2705</v>
      </c>
      <c r="E89" s="21" t="n">
        <v>68834</v>
      </c>
      <c r="F89" s="21" t="n">
        <v>743027</v>
      </c>
      <c r="G89" s="30" t="n">
        <v>10.6</v>
      </c>
      <c r="H89" s="46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426</v>
      </c>
      <c r="C90" s="21" t="n">
        <v>67481</v>
      </c>
      <c r="D90" s="21" t="n">
        <v>2875</v>
      </c>
      <c r="E90" s="21" t="n">
        <v>66044</v>
      </c>
      <c r="F90" s="21" t="n">
        <v>674193</v>
      </c>
      <c r="G90" s="30" t="n">
        <v>10</v>
      </c>
      <c r="H90" s="46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4678</v>
      </c>
      <c r="C91" s="21" t="n">
        <v>64606</v>
      </c>
      <c r="D91" s="21" t="n">
        <v>3022</v>
      </c>
      <c r="E91" s="21" t="n">
        <v>63095</v>
      </c>
      <c r="F91" s="21" t="n">
        <v>608150</v>
      </c>
      <c r="G91" s="30" t="n">
        <v>9.4</v>
      </c>
      <c r="H91" s="46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5158</v>
      </c>
      <c r="C92" s="21" t="n">
        <v>61584</v>
      </c>
      <c r="D92" s="21" t="n">
        <v>3177</v>
      </c>
      <c r="E92" s="21" t="n">
        <v>59996</v>
      </c>
      <c r="F92" s="21" t="n">
        <v>545055</v>
      </c>
      <c r="G92" s="30" t="n">
        <v>8.9</v>
      </c>
      <c r="H92" s="46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5754</v>
      </c>
      <c r="C93" s="21" t="n">
        <v>58407</v>
      </c>
      <c r="D93" s="21" t="n">
        <v>3361</v>
      </c>
      <c r="E93" s="21" t="n">
        <v>56727</v>
      </c>
      <c r="F93" s="21" t="n">
        <v>485059</v>
      </c>
      <c r="G93" s="30" t="n">
        <v>8.3</v>
      </c>
      <c r="H93" s="46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6463</v>
      </c>
      <c r="C94" s="21" t="n">
        <v>55046</v>
      </c>
      <c r="D94" s="21" t="n">
        <v>3558</v>
      </c>
      <c r="E94" s="21" t="n">
        <v>53267</v>
      </c>
      <c r="F94" s="21" t="n">
        <v>428333</v>
      </c>
      <c r="G94" s="30" t="n">
        <v>7.8</v>
      </c>
      <c r="H94" s="46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7205</v>
      </c>
      <c r="C95" s="21" t="n">
        <v>51488</v>
      </c>
      <c r="D95" s="21" t="n">
        <v>3710</v>
      </c>
      <c r="E95" s="21" t="n">
        <v>49633</v>
      </c>
      <c r="F95" s="21" t="n">
        <v>375066</v>
      </c>
      <c r="G95" s="30" t="n">
        <v>7.3</v>
      </c>
      <c r="H95" s="46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8019</v>
      </c>
      <c r="C96" s="21" t="n">
        <v>47778</v>
      </c>
      <c r="D96" s="21" t="n">
        <v>3831</v>
      </c>
      <c r="E96" s="21" t="n">
        <v>45863</v>
      </c>
      <c r="F96" s="21" t="n">
        <v>325433</v>
      </c>
      <c r="G96" s="30" t="n">
        <v>6.8</v>
      </c>
      <c r="H96" s="46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8911</v>
      </c>
      <c r="C97" s="21" t="n">
        <v>43947</v>
      </c>
      <c r="D97" s="21" t="n">
        <v>3916</v>
      </c>
      <c r="E97" s="21" t="n">
        <v>41989</v>
      </c>
      <c r="F97" s="21" t="n">
        <v>279570</v>
      </c>
      <c r="G97" s="30" t="n">
        <v>6.4</v>
      </c>
      <c r="H97" s="46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9886</v>
      </c>
      <c r="C98" s="21" t="n">
        <v>40031</v>
      </c>
      <c r="D98" s="21" t="n">
        <v>3958</v>
      </c>
      <c r="E98" s="21" t="n">
        <v>38052</v>
      </c>
      <c r="F98" s="21" t="n">
        <v>237581</v>
      </c>
      <c r="G98" s="30" t="n">
        <v>5.9</v>
      </c>
      <c r="H98" s="46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095</v>
      </c>
      <c r="C99" s="21" t="n">
        <v>36073</v>
      </c>
      <c r="D99" s="21" t="n">
        <v>3950</v>
      </c>
      <c r="E99" s="21" t="n">
        <v>34098</v>
      </c>
      <c r="F99" s="21" t="n">
        <v>199529</v>
      </c>
      <c r="G99" s="30" t="n">
        <v>5.5</v>
      </c>
      <c r="H99" s="46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2108</v>
      </c>
      <c r="C100" s="21" t="n">
        <v>32123</v>
      </c>
      <c r="D100" s="21" t="n">
        <v>3889</v>
      </c>
      <c r="E100" s="21" t="n">
        <v>30179</v>
      </c>
      <c r="F100" s="21" t="n">
        <v>165431</v>
      </c>
      <c r="G100" s="30" t="n">
        <v>5.1</v>
      </c>
      <c r="H100" s="46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3364</v>
      </c>
      <c r="C101" s="21" t="n">
        <v>28234</v>
      </c>
      <c r="D101" s="21" t="n">
        <v>3773</v>
      </c>
      <c r="E101" s="21" t="n">
        <v>26348</v>
      </c>
      <c r="F101" s="21" t="n">
        <v>135253</v>
      </c>
      <c r="G101" s="30" t="n">
        <v>4.8</v>
      </c>
      <c r="H101" s="46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4725</v>
      </c>
      <c r="C102" s="21" t="n">
        <v>24461</v>
      </c>
      <c r="D102" s="21" t="n">
        <v>3602</v>
      </c>
      <c r="E102" s="21" t="n">
        <v>22660</v>
      </c>
      <c r="F102" s="21" t="n">
        <v>108905</v>
      </c>
      <c r="G102" s="30" t="n">
        <v>4.5</v>
      </c>
      <c r="H102" s="46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6194</v>
      </c>
      <c r="C103" s="21" t="n">
        <v>20859</v>
      </c>
      <c r="D103" s="21" t="n">
        <v>3378</v>
      </c>
      <c r="E103" s="21" t="n">
        <v>19170</v>
      </c>
      <c r="F103" s="21" t="n">
        <v>86245</v>
      </c>
      <c r="G103" s="30" t="n">
        <v>4.1</v>
      </c>
      <c r="H103" s="46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7777</v>
      </c>
      <c r="C104" s="21" t="n">
        <v>17481</v>
      </c>
      <c r="D104" s="21" t="n">
        <v>3108</v>
      </c>
      <c r="E104" s="21" t="n">
        <v>15927</v>
      </c>
      <c r="F104" s="21" t="n">
        <v>67075</v>
      </c>
      <c r="G104" s="30" t="n">
        <v>3.8</v>
      </c>
      <c r="H104" s="46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9478</v>
      </c>
      <c r="C105" s="21" t="n">
        <v>14373</v>
      </c>
      <c r="D105" s="21" t="n">
        <v>2800</v>
      </c>
      <c r="E105" s="21" t="n">
        <v>12973</v>
      </c>
      <c r="F105" s="21" t="n">
        <v>51148</v>
      </c>
      <c r="G105" s="30" t="n">
        <v>3.6</v>
      </c>
      <c r="H105" s="46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13</v>
      </c>
      <c r="C106" s="21" t="n">
        <v>11573</v>
      </c>
      <c r="D106" s="21" t="n">
        <v>2465</v>
      </c>
      <c r="E106" s="21" t="n">
        <v>10341</v>
      </c>
      <c r="F106" s="21" t="n">
        <v>38175</v>
      </c>
      <c r="G106" s="30" t="n">
        <v>3.3</v>
      </c>
      <c r="H106" s="46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3246</v>
      </c>
      <c r="C107" s="21" t="n">
        <v>9108</v>
      </c>
      <c r="D107" s="21" t="n">
        <v>2117</v>
      </c>
      <c r="E107" s="21" t="n">
        <v>8050</v>
      </c>
      <c r="F107" s="21" t="n">
        <v>27835</v>
      </c>
      <c r="G107" s="30" t="n">
        <v>3.1</v>
      </c>
      <c r="H107" s="46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5319</v>
      </c>
      <c r="C108" s="21" t="n">
        <v>6991</v>
      </c>
      <c r="D108" s="21" t="n">
        <v>1770</v>
      </c>
      <c r="E108" s="21" t="n">
        <v>6106</v>
      </c>
      <c r="F108" s="21" t="n">
        <v>19785</v>
      </c>
      <c r="G108" s="30" t="n">
        <v>2.8</v>
      </c>
      <c r="H108" s="46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752</v>
      </c>
      <c r="C109" s="21" t="n">
        <v>5221</v>
      </c>
      <c r="D109" s="21" t="n">
        <v>1437</v>
      </c>
      <c r="E109" s="21" t="n">
        <v>4503</v>
      </c>
      <c r="F109" s="21" t="n">
        <v>13679</v>
      </c>
      <c r="G109" s="30" t="n">
        <v>2.6</v>
      </c>
      <c r="H109" s="46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784</v>
      </c>
      <c r="D110" s="35" t="n">
        <v>3784</v>
      </c>
      <c r="E110" s="35" t="n">
        <v>9177</v>
      </c>
      <c r="F110" s="35" t="n">
        <v>9177</v>
      </c>
      <c r="G110" s="36" t="n">
        <v>2.4</v>
      </c>
      <c r="H110" s="46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6">
      <formula>0</formula>
    </cfRule>
  </conditionalFormatting>
  <conditionalFormatting sqref="J10:J1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4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42</v>
      </c>
      <c r="C10" s="21" t="n">
        <v>100000</v>
      </c>
      <c r="D10" s="21" t="n">
        <v>242</v>
      </c>
      <c r="E10" s="21" t="n">
        <v>99797</v>
      </c>
      <c r="F10" s="21" t="n">
        <v>8059895</v>
      </c>
      <c r="G10" s="30" t="n">
        <v>80.6</v>
      </c>
      <c r="H10" s="46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8</v>
      </c>
      <c r="C11" s="21" t="n">
        <v>99758</v>
      </c>
      <c r="D11" s="21" t="n">
        <v>17</v>
      </c>
      <c r="E11" s="21" t="n">
        <v>99750</v>
      </c>
      <c r="F11" s="21" t="n">
        <v>7960099</v>
      </c>
      <c r="G11" s="30" t="n">
        <v>79.8</v>
      </c>
      <c r="H11" s="46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7</v>
      </c>
      <c r="C12" s="21" t="n">
        <v>99741</v>
      </c>
      <c r="D12" s="21" t="n">
        <v>17</v>
      </c>
      <c r="E12" s="21" t="n">
        <v>99733</v>
      </c>
      <c r="F12" s="21" t="n">
        <v>7860349</v>
      </c>
      <c r="G12" s="30" t="n">
        <v>78.8</v>
      </c>
      <c r="H12" s="46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24</v>
      </c>
      <c r="D13" s="21" t="n">
        <v>15</v>
      </c>
      <c r="E13" s="21" t="n">
        <v>99717</v>
      </c>
      <c r="F13" s="21" t="n">
        <v>7760617</v>
      </c>
      <c r="G13" s="30" t="n">
        <v>77.8</v>
      </c>
      <c r="H13" s="46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09</v>
      </c>
      <c r="D14" s="21" t="n">
        <v>13</v>
      </c>
      <c r="E14" s="21" t="n">
        <v>99703</v>
      </c>
      <c r="F14" s="21" t="n">
        <v>7660900</v>
      </c>
      <c r="G14" s="30" t="n">
        <v>76.8</v>
      </c>
      <c r="H14" s="46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696</v>
      </c>
      <c r="D15" s="21" t="n">
        <v>11</v>
      </c>
      <c r="E15" s="21" t="n">
        <v>99691</v>
      </c>
      <c r="F15" s="21" t="n">
        <v>7561198</v>
      </c>
      <c r="G15" s="30" t="n">
        <v>75.8</v>
      </c>
      <c r="H15" s="46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9E-005</v>
      </c>
      <c r="C16" s="21" t="n">
        <v>99685</v>
      </c>
      <c r="D16" s="21" t="n">
        <v>9</v>
      </c>
      <c r="E16" s="21" t="n">
        <v>99681</v>
      </c>
      <c r="F16" s="21" t="n">
        <v>7461507</v>
      </c>
      <c r="G16" s="30" t="n">
        <v>74.9</v>
      </c>
      <c r="H16" s="46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8E-005</v>
      </c>
      <c r="C17" s="21" t="n">
        <v>99676</v>
      </c>
      <c r="D17" s="21" t="n">
        <v>8</v>
      </c>
      <c r="E17" s="21" t="n">
        <v>99672</v>
      </c>
      <c r="F17" s="21" t="n">
        <v>7361827</v>
      </c>
      <c r="G17" s="30" t="n">
        <v>73.9</v>
      </c>
      <c r="H17" s="46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8E-005</v>
      </c>
      <c r="C18" s="21" t="n">
        <v>99668</v>
      </c>
      <c r="D18" s="21" t="n">
        <v>8</v>
      </c>
      <c r="E18" s="21" t="n">
        <v>99664</v>
      </c>
      <c r="F18" s="21" t="n">
        <v>7262155</v>
      </c>
      <c r="G18" s="30" t="n">
        <v>72.9</v>
      </c>
      <c r="H18" s="46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660</v>
      </c>
      <c r="D19" s="21" t="n">
        <v>9</v>
      </c>
      <c r="E19" s="21" t="n">
        <v>99656</v>
      </c>
      <c r="F19" s="21" t="n">
        <v>7162491</v>
      </c>
      <c r="G19" s="30" t="n">
        <v>71.9</v>
      </c>
      <c r="H19" s="46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51</v>
      </c>
      <c r="D20" s="21" t="n">
        <v>10</v>
      </c>
      <c r="E20" s="21" t="n">
        <v>99646</v>
      </c>
      <c r="F20" s="21" t="n">
        <v>7062835</v>
      </c>
      <c r="G20" s="30" t="n">
        <v>70.9</v>
      </c>
      <c r="H20" s="46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41</v>
      </c>
      <c r="D21" s="21" t="n">
        <v>11</v>
      </c>
      <c r="E21" s="21" t="n">
        <v>99636</v>
      </c>
      <c r="F21" s="21" t="n">
        <v>6963189</v>
      </c>
      <c r="G21" s="30" t="n">
        <v>69.9</v>
      </c>
      <c r="H21" s="46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30</v>
      </c>
      <c r="D22" s="21" t="n">
        <v>13</v>
      </c>
      <c r="E22" s="21" t="n">
        <v>99624</v>
      </c>
      <c r="F22" s="21" t="n">
        <v>6863554</v>
      </c>
      <c r="G22" s="30" t="n">
        <v>68.9</v>
      </c>
      <c r="H22" s="46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5</v>
      </c>
      <c r="C23" s="21" t="n">
        <v>99617</v>
      </c>
      <c r="D23" s="21" t="n">
        <v>15</v>
      </c>
      <c r="E23" s="21" t="n">
        <v>99610</v>
      </c>
      <c r="F23" s="21" t="n">
        <v>6763930</v>
      </c>
      <c r="G23" s="30" t="n">
        <v>67.9</v>
      </c>
      <c r="H23" s="46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7</v>
      </c>
      <c r="C24" s="21" t="n">
        <v>99602</v>
      </c>
      <c r="D24" s="21" t="n">
        <v>17</v>
      </c>
      <c r="E24" s="21" t="n">
        <v>99594</v>
      </c>
      <c r="F24" s="21" t="n">
        <v>6664321</v>
      </c>
      <c r="G24" s="30" t="n">
        <v>66.9</v>
      </c>
      <c r="H24" s="46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2</v>
      </c>
      <c r="C25" s="21" t="n">
        <v>99585</v>
      </c>
      <c r="D25" s="21" t="n">
        <v>20</v>
      </c>
      <c r="E25" s="21" t="n">
        <v>99575</v>
      </c>
      <c r="F25" s="21" t="n">
        <v>6564727</v>
      </c>
      <c r="G25" s="30" t="n">
        <v>65.9</v>
      </c>
      <c r="H25" s="46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22</v>
      </c>
      <c r="C26" s="21" t="n">
        <v>99565</v>
      </c>
      <c r="D26" s="21" t="n">
        <v>22</v>
      </c>
      <c r="E26" s="21" t="n">
        <v>99554</v>
      </c>
      <c r="F26" s="21" t="n">
        <v>6465152</v>
      </c>
      <c r="G26" s="30" t="n">
        <v>64.9</v>
      </c>
      <c r="H26" s="46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24</v>
      </c>
      <c r="C27" s="21" t="n">
        <v>99543</v>
      </c>
      <c r="D27" s="21" t="n">
        <v>24</v>
      </c>
      <c r="E27" s="21" t="n">
        <v>99531</v>
      </c>
      <c r="F27" s="21" t="n">
        <v>6365598</v>
      </c>
      <c r="G27" s="30" t="n">
        <v>63.9</v>
      </c>
      <c r="H27" s="46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25</v>
      </c>
      <c r="C28" s="21" t="n">
        <v>99519</v>
      </c>
      <c r="D28" s="21" t="n">
        <v>25</v>
      </c>
      <c r="E28" s="21" t="n">
        <v>99507</v>
      </c>
      <c r="F28" s="21" t="n">
        <v>6266067</v>
      </c>
      <c r="G28" s="30" t="n">
        <v>63</v>
      </c>
      <c r="H28" s="46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26</v>
      </c>
      <c r="C29" s="21" t="n">
        <v>99494</v>
      </c>
      <c r="D29" s="21" t="n">
        <v>26</v>
      </c>
      <c r="E29" s="21" t="n">
        <v>99481</v>
      </c>
      <c r="F29" s="21" t="n">
        <v>6166561</v>
      </c>
      <c r="G29" s="30" t="n">
        <v>62</v>
      </c>
      <c r="H29" s="46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27</v>
      </c>
      <c r="C30" s="21" t="n">
        <v>99468</v>
      </c>
      <c r="D30" s="21" t="n">
        <v>27</v>
      </c>
      <c r="E30" s="21" t="n">
        <v>99455</v>
      </c>
      <c r="F30" s="21" t="n">
        <v>6067080</v>
      </c>
      <c r="G30" s="30" t="n">
        <v>61</v>
      </c>
      <c r="H30" s="46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28</v>
      </c>
      <c r="C31" s="21" t="n">
        <v>99441</v>
      </c>
      <c r="D31" s="21" t="n">
        <v>28</v>
      </c>
      <c r="E31" s="21" t="n">
        <v>99427</v>
      </c>
      <c r="F31" s="21" t="n">
        <v>5967625</v>
      </c>
      <c r="G31" s="30" t="n">
        <v>60</v>
      </c>
      <c r="H31" s="46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29</v>
      </c>
      <c r="C32" s="21" t="n">
        <v>99413</v>
      </c>
      <c r="D32" s="21" t="n">
        <v>29</v>
      </c>
      <c r="E32" s="21" t="n">
        <v>99399</v>
      </c>
      <c r="F32" s="21" t="n">
        <v>5868198</v>
      </c>
      <c r="G32" s="30" t="n">
        <v>59</v>
      </c>
      <c r="H32" s="46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3</v>
      </c>
      <c r="C33" s="21" t="n">
        <v>99384</v>
      </c>
      <c r="D33" s="21" t="n">
        <v>30</v>
      </c>
      <c r="E33" s="21" t="n">
        <v>99369</v>
      </c>
      <c r="F33" s="21" t="n">
        <v>5768800</v>
      </c>
      <c r="G33" s="30" t="n">
        <v>58</v>
      </c>
      <c r="H33" s="46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32</v>
      </c>
      <c r="C34" s="21" t="n">
        <v>99354</v>
      </c>
      <c r="D34" s="21" t="n">
        <v>32</v>
      </c>
      <c r="E34" s="21" t="n">
        <v>99338</v>
      </c>
      <c r="F34" s="21" t="n">
        <v>5669431</v>
      </c>
      <c r="G34" s="30" t="n">
        <v>57.1</v>
      </c>
      <c r="H34" s="46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34</v>
      </c>
      <c r="C35" s="21" t="n">
        <v>99322</v>
      </c>
      <c r="D35" s="21" t="n">
        <v>33</v>
      </c>
      <c r="E35" s="21" t="n">
        <v>99306</v>
      </c>
      <c r="F35" s="21" t="n">
        <v>5570093</v>
      </c>
      <c r="G35" s="30" t="n">
        <v>56.1</v>
      </c>
      <c r="H35" s="46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35</v>
      </c>
      <c r="C36" s="21" t="n">
        <v>99289</v>
      </c>
      <c r="D36" s="21" t="n">
        <v>35</v>
      </c>
      <c r="E36" s="21" t="n">
        <v>99272</v>
      </c>
      <c r="F36" s="21" t="n">
        <v>5470787</v>
      </c>
      <c r="G36" s="30" t="n">
        <v>55.1</v>
      </c>
      <c r="H36" s="46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37</v>
      </c>
      <c r="C37" s="21" t="n">
        <v>99254</v>
      </c>
      <c r="D37" s="21" t="n">
        <v>37</v>
      </c>
      <c r="E37" s="21" t="n">
        <v>99236</v>
      </c>
      <c r="F37" s="21" t="n">
        <v>5371516</v>
      </c>
      <c r="G37" s="30" t="n">
        <v>54.1</v>
      </c>
      <c r="H37" s="46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39</v>
      </c>
      <c r="C38" s="21" t="n">
        <v>99217</v>
      </c>
      <c r="D38" s="21" t="n">
        <v>39</v>
      </c>
      <c r="E38" s="21" t="n">
        <v>99198</v>
      </c>
      <c r="F38" s="21" t="n">
        <v>5272280</v>
      </c>
      <c r="G38" s="30" t="n">
        <v>53.1</v>
      </c>
      <c r="H38" s="46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41</v>
      </c>
      <c r="C39" s="21" t="n">
        <v>99178</v>
      </c>
      <c r="D39" s="21" t="n">
        <v>40</v>
      </c>
      <c r="E39" s="21" t="n">
        <v>99158</v>
      </c>
      <c r="F39" s="21" t="n">
        <v>5173083</v>
      </c>
      <c r="G39" s="30" t="n">
        <v>52.2</v>
      </c>
      <c r="H39" s="46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42</v>
      </c>
      <c r="C40" s="21" t="n">
        <v>99138</v>
      </c>
      <c r="D40" s="21" t="n">
        <v>42</v>
      </c>
      <c r="E40" s="21" t="n">
        <v>99117</v>
      </c>
      <c r="F40" s="21" t="n">
        <v>5073925</v>
      </c>
      <c r="G40" s="30" t="n">
        <v>51.2</v>
      </c>
      <c r="H40" s="46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44</v>
      </c>
      <c r="C41" s="21" t="n">
        <v>99096</v>
      </c>
      <c r="D41" s="21" t="n">
        <v>44</v>
      </c>
      <c r="E41" s="21" t="n">
        <v>99074</v>
      </c>
      <c r="F41" s="21" t="n">
        <v>4974808</v>
      </c>
      <c r="G41" s="30" t="n">
        <v>50.2</v>
      </c>
      <c r="H41" s="46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47</v>
      </c>
      <c r="C42" s="21" t="n">
        <v>99052</v>
      </c>
      <c r="D42" s="21" t="n">
        <v>46</v>
      </c>
      <c r="E42" s="21" t="n">
        <v>99029</v>
      </c>
      <c r="F42" s="21" t="n">
        <v>4875734</v>
      </c>
      <c r="G42" s="30" t="n">
        <v>49.2</v>
      </c>
      <c r="H42" s="46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5</v>
      </c>
      <c r="C43" s="21" t="n">
        <v>99006</v>
      </c>
      <c r="D43" s="21" t="n">
        <v>49</v>
      </c>
      <c r="E43" s="21" t="n">
        <v>98982</v>
      </c>
      <c r="F43" s="21" t="n">
        <v>4776705</v>
      </c>
      <c r="G43" s="30" t="n">
        <v>48.2</v>
      </c>
      <c r="H43" s="46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53</v>
      </c>
      <c r="C44" s="21" t="n">
        <v>98957</v>
      </c>
      <c r="D44" s="21" t="n">
        <v>52</v>
      </c>
      <c r="E44" s="21" t="n">
        <v>98931</v>
      </c>
      <c r="F44" s="21" t="n">
        <v>4677723</v>
      </c>
      <c r="G44" s="30" t="n">
        <v>47.3</v>
      </c>
      <c r="H44" s="46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56</v>
      </c>
      <c r="C45" s="21" t="n">
        <v>98905</v>
      </c>
      <c r="D45" s="21" t="n">
        <v>55</v>
      </c>
      <c r="E45" s="21" t="n">
        <v>98878</v>
      </c>
      <c r="F45" s="21" t="n">
        <v>4578792</v>
      </c>
      <c r="G45" s="30" t="n">
        <v>46.3</v>
      </c>
      <c r="H45" s="46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59</v>
      </c>
      <c r="C46" s="21" t="n">
        <v>98850</v>
      </c>
      <c r="D46" s="21" t="n">
        <v>59</v>
      </c>
      <c r="E46" s="21" t="n">
        <v>98821</v>
      </c>
      <c r="F46" s="21" t="n">
        <v>4479915</v>
      </c>
      <c r="G46" s="30" t="n">
        <v>45.3</v>
      </c>
      <c r="H46" s="46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64</v>
      </c>
      <c r="C47" s="21" t="n">
        <v>98791</v>
      </c>
      <c r="D47" s="21" t="n">
        <v>64</v>
      </c>
      <c r="E47" s="21" t="n">
        <v>98759</v>
      </c>
      <c r="F47" s="21" t="n">
        <v>4381094</v>
      </c>
      <c r="G47" s="30" t="n">
        <v>44.3</v>
      </c>
      <c r="H47" s="46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72</v>
      </c>
      <c r="C48" s="21" t="n">
        <v>98727</v>
      </c>
      <c r="D48" s="21" t="n">
        <v>71</v>
      </c>
      <c r="E48" s="21" t="n">
        <v>98692</v>
      </c>
      <c r="F48" s="21" t="n">
        <v>4282335</v>
      </c>
      <c r="G48" s="30" t="n">
        <v>43.4</v>
      </c>
      <c r="H48" s="46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81</v>
      </c>
      <c r="C49" s="21" t="n">
        <v>98656</v>
      </c>
      <c r="D49" s="21" t="n">
        <v>80</v>
      </c>
      <c r="E49" s="21" t="n">
        <v>98616</v>
      </c>
      <c r="F49" s="21" t="n">
        <v>4183644</v>
      </c>
      <c r="G49" s="30" t="n">
        <v>42.4</v>
      </c>
      <c r="H49" s="46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9</v>
      </c>
      <c r="C50" s="21" t="n">
        <v>98576</v>
      </c>
      <c r="D50" s="21" t="n">
        <v>89</v>
      </c>
      <c r="E50" s="21" t="n">
        <v>98532</v>
      </c>
      <c r="F50" s="21" t="n">
        <v>4085028</v>
      </c>
      <c r="G50" s="30" t="n">
        <v>41.4</v>
      </c>
      <c r="H50" s="46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1</v>
      </c>
      <c r="C51" s="21" t="n">
        <v>98487</v>
      </c>
      <c r="D51" s="21" t="n">
        <v>99</v>
      </c>
      <c r="E51" s="21" t="n">
        <v>98438</v>
      </c>
      <c r="F51" s="21" t="n">
        <v>3986496</v>
      </c>
      <c r="G51" s="30" t="n">
        <v>40.5</v>
      </c>
      <c r="H51" s="46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111</v>
      </c>
      <c r="C52" s="21" t="n">
        <v>98388</v>
      </c>
      <c r="D52" s="21" t="n">
        <v>109</v>
      </c>
      <c r="E52" s="21" t="n">
        <v>98334</v>
      </c>
      <c r="F52" s="21" t="n">
        <v>3888059</v>
      </c>
      <c r="G52" s="30" t="n">
        <v>39.5</v>
      </c>
      <c r="H52" s="46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124</v>
      </c>
      <c r="C53" s="21" t="n">
        <v>98279</v>
      </c>
      <c r="D53" s="21" t="n">
        <v>122</v>
      </c>
      <c r="E53" s="21" t="n">
        <v>98218</v>
      </c>
      <c r="F53" s="21" t="n">
        <v>3789725</v>
      </c>
      <c r="G53" s="30" t="n">
        <v>38.6</v>
      </c>
      <c r="H53" s="46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138</v>
      </c>
      <c r="C54" s="21" t="n">
        <v>98157</v>
      </c>
      <c r="D54" s="21" t="n">
        <v>135</v>
      </c>
      <c r="E54" s="21" t="n">
        <v>98090</v>
      </c>
      <c r="F54" s="21" t="n">
        <v>3691507</v>
      </c>
      <c r="G54" s="30" t="n">
        <v>37.6</v>
      </c>
      <c r="H54" s="46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152</v>
      </c>
      <c r="C55" s="21" t="n">
        <v>98022</v>
      </c>
      <c r="D55" s="21" t="n">
        <v>149</v>
      </c>
      <c r="E55" s="21" t="n">
        <v>97948</v>
      </c>
      <c r="F55" s="21" t="n">
        <v>3593418</v>
      </c>
      <c r="G55" s="30" t="n">
        <v>36.7</v>
      </c>
      <c r="H55" s="46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67</v>
      </c>
      <c r="C56" s="21" t="n">
        <v>97873</v>
      </c>
      <c r="D56" s="21" t="n">
        <v>163</v>
      </c>
      <c r="E56" s="21" t="n">
        <v>97792</v>
      </c>
      <c r="F56" s="21" t="n">
        <v>3495470</v>
      </c>
      <c r="G56" s="30" t="n">
        <v>35.7</v>
      </c>
      <c r="H56" s="46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84</v>
      </c>
      <c r="C57" s="21" t="n">
        <v>97710</v>
      </c>
      <c r="D57" s="21" t="n">
        <v>180</v>
      </c>
      <c r="E57" s="21" t="n">
        <v>97620</v>
      </c>
      <c r="F57" s="21" t="n">
        <v>3397679</v>
      </c>
      <c r="G57" s="30" t="n">
        <v>34.8</v>
      </c>
      <c r="H57" s="46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206</v>
      </c>
      <c r="C58" s="21" t="n">
        <v>97530</v>
      </c>
      <c r="D58" s="21" t="n">
        <v>201</v>
      </c>
      <c r="E58" s="21" t="n">
        <v>97430</v>
      </c>
      <c r="F58" s="21" t="n">
        <v>3300059</v>
      </c>
      <c r="G58" s="30" t="n">
        <v>33.8</v>
      </c>
      <c r="H58" s="46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23</v>
      </c>
      <c r="C59" s="21" t="n">
        <v>97329</v>
      </c>
      <c r="D59" s="21" t="n">
        <v>224</v>
      </c>
      <c r="E59" s="21" t="n">
        <v>97217</v>
      </c>
      <c r="F59" s="21" t="n">
        <v>3202629</v>
      </c>
      <c r="G59" s="30" t="n">
        <v>32.9</v>
      </c>
      <c r="H59" s="46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255</v>
      </c>
      <c r="C60" s="21" t="n">
        <v>97105</v>
      </c>
      <c r="D60" s="21" t="n">
        <v>248</v>
      </c>
      <c r="E60" s="21" t="n">
        <v>96981</v>
      </c>
      <c r="F60" s="21" t="n">
        <v>3105412</v>
      </c>
      <c r="G60" s="30" t="n">
        <v>32</v>
      </c>
      <c r="H60" s="46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281</v>
      </c>
      <c r="C61" s="21" t="n">
        <v>96857</v>
      </c>
      <c r="D61" s="21" t="n">
        <v>272</v>
      </c>
      <c r="E61" s="21" t="n">
        <v>96721</v>
      </c>
      <c r="F61" s="21" t="n">
        <v>3008431</v>
      </c>
      <c r="G61" s="30" t="n">
        <v>31.1</v>
      </c>
      <c r="H61" s="46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32" t="s">
        <v>124</v>
      </c>
      <c r="B62" s="29" t="n">
        <v>0.00312</v>
      </c>
      <c r="C62" s="21" t="n">
        <v>96585</v>
      </c>
      <c r="D62" s="21" t="n">
        <v>301</v>
      </c>
      <c r="E62" s="21" t="n">
        <v>96435</v>
      </c>
      <c r="F62" s="21" t="n">
        <v>2911710</v>
      </c>
      <c r="G62" s="30" t="n">
        <v>30.1</v>
      </c>
      <c r="H62" s="46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351</v>
      </c>
      <c r="C63" s="21" t="n">
        <v>96284</v>
      </c>
      <c r="D63" s="21" t="n">
        <v>338</v>
      </c>
      <c r="E63" s="21" t="n">
        <v>96115</v>
      </c>
      <c r="F63" s="21" t="n">
        <v>2815276</v>
      </c>
      <c r="G63" s="30" t="n">
        <v>29.2</v>
      </c>
      <c r="H63" s="46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395</v>
      </c>
      <c r="C64" s="21" t="n">
        <v>95946</v>
      </c>
      <c r="D64" s="21" t="n">
        <v>379</v>
      </c>
      <c r="E64" s="21" t="n">
        <v>95757</v>
      </c>
      <c r="F64" s="21" t="n">
        <v>2719161</v>
      </c>
      <c r="G64" s="30" t="n">
        <v>28.3</v>
      </c>
      <c r="H64" s="46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44</v>
      </c>
      <c r="C65" s="21" t="n">
        <v>95567</v>
      </c>
      <c r="D65" s="21" t="n">
        <v>421</v>
      </c>
      <c r="E65" s="21" t="n">
        <v>95357</v>
      </c>
      <c r="F65" s="21" t="n">
        <v>2623404</v>
      </c>
      <c r="G65" s="30" t="n">
        <v>27.5</v>
      </c>
      <c r="H65" s="46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487</v>
      </c>
      <c r="C66" s="21" t="n">
        <v>95146</v>
      </c>
      <c r="D66" s="21" t="n">
        <v>463</v>
      </c>
      <c r="E66" s="21" t="n">
        <v>94915</v>
      </c>
      <c r="F66" s="21" t="n">
        <v>2528048</v>
      </c>
      <c r="G66" s="30" t="n">
        <v>26.6</v>
      </c>
      <c r="H66" s="46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536</v>
      </c>
      <c r="C67" s="21" t="n">
        <v>94683</v>
      </c>
      <c r="D67" s="21" t="n">
        <v>508</v>
      </c>
      <c r="E67" s="21" t="n">
        <v>94429</v>
      </c>
      <c r="F67" s="21" t="n">
        <v>2433133</v>
      </c>
      <c r="G67" s="30" t="n">
        <v>25.7</v>
      </c>
      <c r="H67" s="46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591</v>
      </c>
      <c r="C68" s="21" t="n">
        <v>94175</v>
      </c>
      <c r="D68" s="21" t="n">
        <v>556</v>
      </c>
      <c r="E68" s="21" t="n">
        <v>93897</v>
      </c>
      <c r="F68" s="21" t="n">
        <v>2338704</v>
      </c>
      <c r="G68" s="30" t="n">
        <v>24.8</v>
      </c>
      <c r="H68" s="46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648</v>
      </c>
      <c r="C69" s="21" t="n">
        <v>93619</v>
      </c>
      <c r="D69" s="21" t="n">
        <v>606</v>
      </c>
      <c r="E69" s="21" t="n">
        <v>93316</v>
      </c>
      <c r="F69" s="21" t="n">
        <v>2244807</v>
      </c>
      <c r="G69" s="30" t="n">
        <v>24</v>
      </c>
      <c r="H69" s="46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705</v>
      </c>
      <c r="C70" s="21" t="n">
        <v>93013</v>
      </c>
      <c r="D70" s="21" t="n">
        <v>656</v>
      </c>
      <c r="E70" s="21" t="n">
        <v>92685</v>
      </c>
      <c r="F70" s="21" t="n">
        <v>2151491</v>
      </c>
      <c r="G70" s="30" t="n">
        <v>23.1</v>
      </c>
      <c r="H70" s="46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766</v>
      </c>
      <c r="C71" s="21" t="n">
        <v>92357</v>
      </c>
      <c r="D71" s="21" t="n">
        <v>708</v>
      </c>
      <c r="E71" s="21" t="n">
        <v>92003</v>
      </c>
      <c r="F71" s="21" t="n">
        <v>2058806</v>
      </c>
      <c r="G71" s="30" t="n">
        <v>22.3</v>
      </c>
      <c r="H71" s="46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839</v>
      </c>
      <c r="C72" s="21" t="n">
        <v>91649</v>
      </c>
      <c r="D72" s="21" t="n">
        <v>769</v>
      </c>
      <c r="E72" s="21" t="n">
        <v>91265</v>
      </c>
      <c r="F72" s="21" t="n">
        <v>1966803</v>
      </c>
      <c r="G72" s="30" t="n">
        <v>21.5</v>
      </c>
      <c r="H72" s="46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93</v>
      </c>
      <c r="C73" s="21" t="n">
        <v>90880</v>
      </c>
      <c r="D73" s="21" t="n">
        <v>845</v>
      </c>
      <c r="E73" s="21" t="n">
        <v>90458</v>
      </c>
      <c r="F73" s="21" t="n">
        <v>1875539</v>
      </c>
      <c r="G73" s="30" t="n">
        <v>20.6</v>
      </c>
      <c r="H73" s="46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103</v>
      </c>
      <c r="C74" s="21" t="n">
        <v>90035</v>
      </c>
      <c r="D74" s="21" t="n">
        <v>928</v>
      </c>
      <c r="E74" s="21" t="n">
        <v>89571</v>
      </c>
      <c r="F74" s="21" t="n">
        <v>1785081</v>
      </c>
      <c r="G74" s="30" t="n">
        <v>19.8</v>
      </c>
      <c r="H74" s="46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1133</v>
      </c>
      <c r="C75" s="21" t="n">
        <v>89107</v>
      </c>
      <c r="D75" s="21" t="n">
        <v>1010</v>
      </c>
      <c r="E75" s="21" t="n">
        <v>88602</v>
      </c>
      <c r="F75" s="21" t="n">
        <v>1695510</v>
      </c>
      <c r="G75" s="30" t="n">
        <v>19</v>
      </c>
      <c r="H75" s="46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1243</v>
      </c>
      <c r="C76" s="21" t="n">
        <v>88097</v>
      </c>
      <c r="D76" s="21" t="n">
        <v>1095</v>
      </c>
      <c r="E76" s="21" t="n">
        <v>87550</v>
      </c>
      <c r="F76" s="21" t="n">
        <v>1606908</v>
      </c>
      <c r="G76" s="30" t="n">
        <v>18.2</v>
      </c>
      <c r="H76" s="46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1373</v>
      </c>
      <c r="C77" s="21" t="n">
        <v>87002</v>
      </c>
      <c r="D77" s="21" t="n">
        <v>1195</v>
      </c>
      <c r="E77" s="21" t="n">
        <v>86405</v>
      </c>
      <c r="F77" s="21" t="n">
        <v>1519359</v>
      </c>
      <c r="G77" s="30" t="n">
        <v>17.5</v>
      </c>
      <c r="H77" s="46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1536</v>
      </c>
      <c r="C78" s="21" t="n">
        <v>85807</v>
      </c>
      <c r="D78" s="21" t="n">
        <v>1318</v>
      </c>
      <c r="E78" s="21" t="n">
        <v>85148</v>
      </c>
      <c r="F78" s="21" t="n">
        <v>1432954</v>
      </c>
      <c r="G78" s="30" t="n">
        <v>16.7</v>
      </c>
      <c r="H78" s="46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1718</v>
      </c>
      <c r="C79" s="21" t="n">
        <v>84489</v>
      </c>
      <c r="D79" s="21" t="n">
        <v>1451</v>
      </c>
      <c r="E79" s="21" t="n">
        <v>83764</v>
      </c>
      <c r="F79" s="21" t="n">
        <v>1347806</v>
      </c>
      <c r="G79" s="30" t="n">
        <v>16</v>
      </c>
      <c r="H79" s="46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904</v>
      </c>
      <c r="C80" s="21" t="n">
        <v>83038</v>
      </c>
      <c r="D80" s="21" t="n">
        <v>1581</v>
      </c>
      <c r="E80" s="21" t="n">
        <v>82248</v>
      </c>
      <c r="F80" s="21" t="n">
        <v>1264043</v>
      </c>
      <c r="G80" s="30" t="n">
        <v>15.2</v>
      </c>
      <c r="H80" s="46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2099</v>
      </c>
      <c r="C81" s="21" t="n">
        <v>81457</v>
      </c>
      <c r="D81" s="21" t="n">
        <v>1710</v>
      </c>
      <c r="E81" s="21" t="n">
        <v>80602</v>
      </c>
      <c r="F81" s="21" t="n">
        <v>1181795</v>
      </c>
      <c r="G81" s="30" t="n">
        <v>14.5</v>
      </c>
      <c r="H81" s="46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2328</v>
      </c>
      <c r="C82" s="21" t="n">
        <v>79747</v>
      </c>
      <c r="D82" s="21" t="n">
        <v>1857</v>
      </c>
      <c r="E82" s="21" t="n">
        <v>78819</v>
      </c>
      <c r="F82" s="21" t="n">
        <v>1101193</v>
      </c>
      <c r="G82" s="30" t="n">
        <v>13.8</v>
      </c>
      <c r="H82" s="46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2608</v>
      </c>
      <c r="C83" s="21" t="n">
        <v>77890</v>
      </c>
      <c r="D83" s="21" t="n">
        <v>2032</v>
      </c>
      <c r="E83" s="21" t="n">
        <v>76874</v>
      </c>
      <c r="F83" s="21" t="n">
        <v>1022375</v>
      </c>
      <c r="G83" s="30" t="n">
        <v>13.1</v>
      </c>
      <c r="H83" s="46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2918</v>
      </c>
      <c r="C84" s="21" t="n">
        <v>75858</v>
      </c>
      <c r="D84" s="21" t="n">
        <v>2214</v>
      </c>
      <c r="E84" s="21" t="n">
        <v>74751</v>
      </c>
      <c r="F84" s="21" t="n">
        <v>945501</v>
      </c>
      <c r="G84" s="30" t="n">
        <v>12.5</v>
      </c>
      <c r="H84" s="46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3235</v>
      </c>
      <c r="C85" s="21" t="n">
        <v>73644</v>
      </c>
      <c r="D85" s="21" t="n">
        <v>2382</v>
      </c>
      <c r="E85" s="21" t="n">
        <v>72453</v>
      </c>
      <c r="F85" s="21" t="n">
        <v>870750</v>
      </c>
      <c r="G85" s="30" t="n">
        <v>11.8</v>
      </c>
      <c r="H85" s="46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3563</v>
      </c>
      <c r="C86" s="21" t="n">
        <v>71262</v>
      </c>
      <c r="D86" s="21" t="n">
        <v>2539</v>
      </c>
      <c r="E86" s="21" t="n">
        <v>69993</v>
      </c>
      <c r="F86" s="21" t="n">
        <v>798297</v>
      </c>
      <c r="G86" s="30" t="n">
        <v>11.2</v>
      </c>
      <c r="H86" s="46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3935</v>
      </c>
      <c r="C87" s="21" t="n">
        <v>68723</v>
      </c>
      <c r="D87" s="21" t="n">
        <v>2704</v>
      </c>
      <c r="E87" s="21" t="n">
        <v>67371</v>
      </c>
      <c r="F87" s="21" t="n">
        <v>728304</v>
      </c>
      <c r="G87" s="30" t="n">
        <v>10.6</v>
      </c>
      <c r="H87" s="46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4373</v>
      </c>
      <c r="C88" s="21" t="n">
        <v>66019</v>
      </c>
      <c r="D88" s="21" t="n">
        <v>2887</v>
      </c>
      <c r="E88" s="21" t="n">
        <v>64576</v>
      </c>
      <c r="F88" s="21" t="n">
        <v>660933</v>
      </c>
      <c r="G88" s="30" t="n">
        <v>10</v>
      </c>
      <c r="H88" s="46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4847</v>
      </c>
      <c r="C89" s="21" t="n">
        <v>63132</v>
      </c>
      <c r="D89" s="21" t="n">
        <v>3060</v>
      </c>
      <c r="E89" s="21" t="n">
        <v>61602</v>
      </c>
      <c r="F89" s="21" t="n">
        <v>596358</v>
      </c>
      <c r="G89" s="30" t="n">
        <v>9.4</v>
      </c>
      <c r="H89" s="46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5324</v>
      </c>
      <c r="C90" s="21" t="n">
        <v>60072</v>
      </c>
      <c r="D90" s="21" t="n">
        <v>3198</v>
      </c>
      <c r="E90" s="21" t="n">
        <v>58473</v>
      </c>
      <c r="F90" s="21" t="n">
        <v>534756</v>
      </c>
      <c r="G90" s="30" t="n">
        <v>8.9</v>
      </c>
      <c r="H90" s="46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5816</v>
      </c>
      <c r="C91" s="21" t="n">
        <v>56874</v>
      </c>
      <c r="D91" s="21" t="n">
        <v>3308</v>
      </c>
      <c r="E91" s="21" t="n">
        <v>55220</v>
      </c>
      <c r="F91" s="21" t="n">
        <v>476283</v>
      </c>
      <c r="G91" s="30" t="n">
        <v>8.4</v>
      </c>
      <c r="H91" s="46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6382</v>
      </c>
      <c r="C92" s="21" t="n">
        <v>53566</v>
      </c>
      <c r="D92" s="21" t="n">
        <v>3419</v>
      </c>
      <c r="E92" s="21" t="n">
        <v>51857</v>
      </c>
      <c r="F92" s="21" t="n">
        <v>421063</v>
      </c>
      <c r="G92" s="30" t="n">
        <v>7.9</v>
      </c>
      <c r="H92" s="46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7086</v>
      </c>
      <c r="C93" s="21" t="n">
        <v>50147</v>
      </c>
      <c r="D93" s="21" t="n">
        <v>3553</v>
      </c>
      <c r="E93" s="21" t="n">
        <v>48371</v>
      </c>
      <c r="F93" s="21" t="n">
        <v>369206</v>
      </c>
      <c r="G93" s="30" t="n">
        <v>7.4</v>
      </c>
      <c r="H93" s="46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7922</v>
      </c>
      <c r="C94" s="21" t="n">
        <v>46594</v>
      </c>
      <c r="D94" s="21" t="n">
        <v>3691</v>
      </c>
      <c r="E94" s="21" t="n">
        <v>44749</v>
      </c>
      <c r="F94" s="21" t="n">
        <v>320836</v>
      </c>
      <c r="G94" s="30" t="n">
        <v>6.9</v>
      </c>
      <c r="H94" s="46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8792</v>
      </c>
      <c r="C95" s="21" t="n">
        <v>42903</v>
      </c>
      <c r="D95" s="21" t="n">
        <v>3772</v>
      </c>
      <c r="E95" s="21" t="n">
        <v>41017</v>
      </c>
      <c r="F95" s="21" t="n">
        <v>276087</v>
      </c>
      <c r="G95" s="30" t="n">
        <v>6.4</v>
      </c>
      <c r="H95" s="46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9744</v>
      </c>
      <c r="C96" s="21" t="n">
        <v>39131</v>
      </c>
      <c r="D96" s="21" t="n">
        <v>3813</v>
      </c>
      <c r="E96" s="21" t="n">
        <v>37225</v>
      </c>
      <c r="F96" s="21" t="n">
        <v>235070</v>
      </c>
      <c r="G96" s="30" t="n">
        <v>6</v>
      </c>
      <c r="H96" s="46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10782</v>
      </c>
      <c r="C97" s="21" t="n">
        <v>35318</v>
      </c>
      <c r="D97" s="21" t="n">
        <v>3808</v>
      </c>
      <c r="E97" s="21" t="n">
        <v>33414</v>
      </c>
      <c r="F97" s="21" t="n">
        <v>197846</v>
      </c>
      <c r="G97" s="30" t="n">
        <v>5.6</v>
      </c>
      <c r="H97" s="46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11912</v>
      </c>
      <c r="C98" s="21" t="n">
        <v>31510</v>
      </c>
      <c r="D98" s="21" t="n">
        <v>3753</v>
      </c>
      <c r="E98" s="21" t="n">
        <v>29634</v>
      </c>
      <c r="F98" s="21" t="n">
        <v>164432</v>
      </c>
      <c r="G98" s="30" t="n">
        <v>5.2</v>
      </c>
      <c r="H98" s="46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13139</v>
      </c>
      <c r="C99" s="21" t="n">
        <v>27757</v>
      </c>
      <c r="D99" s="21" t="n">
        <v>3647</v>
      </c>
      <c r="E99" s="21" t="n">
        <v>25934</v>
      </c>
      <c r="F99" s="21" t="n">
        <v>134798</v>
      </c>
      <c r="G99" s="30" t="n">
        <v>4.9</v>
      </c>
      <c r="H99" s="46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447</v>
      </c>
      <c r="C100" s="21" t="n">
        <v>24110</v>
      </c>
      <c r="D100" s="21" t="n">
        <v>3489</v>
      </c>
      <c r="E100" s="21" t="n">
        <v>22366</v>
      </c>
      <c r="F100" s="21" t="n">
        <v>108865</v>
      </c>
      <c r="G100" s="30" t="n">
        <v>4.5</v>
      </c>
      <c r="H100" s="46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5909</v>
      </c>
      <c r="C101" s="21" t="n">
        <v>20621</v>
      </c>
      <c r="D101" s="21" t="n">
        <v>3281</v>
      </c>
      <c r="E101" s="21" t="n">
        <v>18981</v>
      </c>
      <c r="F101" s="21" t="n">
        <v>86499</v>
      </c>
      <c r="G101" s="30" t="n">
        <v>4.2</v>
      </c>
      <c r="H101" s="46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7461</v>
      </c>
      <c r="C102" s="21" t="n">
        <v>17340</v>
      </c>
      <c r="D102" s="21" t="n">
        <v>3028</v>
      </c>
      <c r="E102" s="21" t="n">
        <v>15826</v>
      </c>
      <c r="F102" s="21" t="n">
        <v>67519</v>
      </c>
      <c r="G102" s="30" t="n">
        <v>3.9</v>
      </c>
      <c r="H102" s="46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9132</v>
      </c>
      <c r="C103" s="21" t="n">
        <v>14312</v>
      </c>
      <c r="D103" s="21" t="n">
        <v>2738</v>
      </c>
      <c r="E103" s="21" t="n">
        <v>12943</v>
      </c>
      <c r="F103" s="21" t="n">
        <v>51693</v>
      </c>
      <c r="G103" s="30" t="n">
        <v>3.6</v>
      </c>
      <c r="H103" s="46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20924</v>
      </c>
      <c r="C104" s="21" t="n">
        <v>11574</v>
      </c>
      <c r="D104" s="21" t="n">
        <v>2422</v>
      </c>
      <c r="E104" s="21" t="n">
        <v>10363</v>
      </c>
      <c r="F104" s="21" t="n">
        <v>38750</v>
      </c>
      <c r="G104" s="30" t="n">
        <v>3.3</v>
      </c>
      <c r="H104" s="46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22843</v>
      </c>
      <c r="C105" s="21" t="n">
        <v>9152</v>
      </c>
      <c r="D105" s="21" t="n">
        <v>2091</v>
      </c>
      <c r="E105" s="21" t="n">
        <v>8107</v>
      </c>
      <c r="F105" s="21" t="n">
        <v>28387</v>
      </c>
      <c r="G105" s="30" t="n">
        <v>3.1</v>
      </c>
      <c r="H105" s="46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489</v>
      </c>
      <c r="C106" s="21" t="n">
        <v>7061</v>
      </c>
      <c r="D106" s="21" t="n">
        <v>1758</v>
      </c>
      <c r="E106" s="21" t="n">
        <v>6182</v>
      </c>
      <c r="F106" s="21" t="n">
        <v>20280</v>
      </c>
      <c r="G106" s="30" t="n">
        <v>2.9</v>
      </c>
      <c r="H106" s="46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707</v>
      </c>
      <c r="C107" s="21" t="n">
        <v>5303</v>
      </c>
      <c r="D107" s="21" t="n">
        <v>1436</v>
      </c>
      <c r="E107" s="21" t="n">
        <v>4585</v>
      </c>
      <c r="F107" s="21" t="n">
        <v>14098</v>
      </c>
      <c r="G107" s="30" t="n">
        <v>2.7</v>
      </c>
      <c r="H107" s="46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9382</v>
      </c>
      <c r="C108" s="21" t="n">
        <v>3867</v>
      </c>
      <c r="D108" s="21" t="n">
        <v>1136</v>
      </c>
      <c r="E108" s="21" t="n">
        <v>3299</v>
      </c>
      <c r="F108" s="21" t="n">
        <v>9513</v>
      </c>
      <c r="G108" s="30" t="n">
        <v>2.5</v>
      </c>
      <c r="H108" s="46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31828</v>
      </c>
      <c r="C109" s="21" t="n">
        <v>2731</v>
      </c>
      <c r="D109" s="21" t="n">
        <v>869</v>
      </c>
      <c r="E109" s="21" t="n">
        <v>2297</v>
      </c>
      <c r="F109" s="21" t="n">
        <v>6214</v>
      </c>
      <c r="G109" s="30" t="n">
        <v>2.3</v>
      </c>
      <c r="H109" s="46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862</v>
      </c>
      <c r="D110" s="35" t="n">
        <v>1862</v>
      </c>
      <c r="E110" s="35" t="n">
        <v>3918</v>
      </c>
      <c r="F110" s="35" t="n">
        <v>3918</v>
      </c>
      <c r="G110" s="36" t="n">
        <v>2.1</v>
      </c>
      <c r="H110" s="46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8">
      <formula>0</formula>
    </cfRule>
  </conditionalFormatting>
  <conditionalFormatting sqref="J10:J1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true" hidden="false" outlineLevel="0" max="8" min="8" style="1" width="10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215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5</v>
      </c>
      <c r="C10" s="21" t="n">
        <v>100000</v>
      </c>
      <c r="D10" s="21" t="n">
        <v>195</v>
      </c>
      <c r="E10" s="21" t="n">
        <v>99836</v>
      </c>
      <c r="F10" s="21" t="n">
        <v>8514947</v>
      </c>
      <c r="G10" s="30" t="n">
        <v>85.1</v>
      </c>
      <c r="H10" s="50"/>
      <c r="I10" s="50"/>
      <c r="J10" s="50"/>
      <c r="K10" s="45"/>
      <c r="L10" s="45"/>
      <c r="M10" s="50"/>
      <c r="N10" s="49"/>
      <c r="O10" s="49"/>
    </row>
    <row r="11" customFormat="false" ht="12.75" hidden="false" customHeight="false" outlineLevel="0" collapsed="false">
      <c r="A11" s="20" t="s">
        <v>73</v>
      </c>
      <c r="B11" s="29" t="n">
        <v>0.0001</v>
      </c>
      <c r="C11" s="21" t="n">
        <v>99805</v>
      </c>
      <c r="D11" s="21" t="n">
        <v>10</v>
      </c>
      <c r="E11" s="21" t="n">
        <v>99800</v>
      </c>
      <c r="F11" s="21" t="n">
        <v>8415111</v>
      </c>
      <c r="G11" s="30" t="n">
        <v>84.3</v>
      </c>
      <c r="H11" s="50"/>
      <c r="I11" s="50"/>
      <c r="J11" s="50"/>
      <c r="K11" s="45"/>
      <c r="L11" s="45"/>
      <c r="M11" s="50"/>
      <c r="N11" s="49"/>
      <c r="O11" s="49"/>
    </row>
    <row r="12" customFormat="false" ht="12.75" hidden="false" customHeight="false" outlineLevel="0" collapsed="false">
      <c r="A12" s="20" t="s">
        <v>74</v>
      </c>
      <c r="B12" s="29" t="n">
        <v>0.0001</v>
      </c>
      <c r="C12" s="21" t="n">
        <v>99795</v>
      </c>
      <c r="D12" s="21" t="n">
        <v>9</v>
      </c>
      <c r="E12" s="21" t="n">
        <v>99791</v>
      </c>
      <c r="F12" s="21" t="n">
        <v>8315311</v>
      </c>
      <c r="G12" s="30" t="n">
        <v>83.3</v>
      </c>
      <c r="H12" s="50"/>
      <c r="I12" s="50"/>
      <c r="J12" s="50"/>
      <c r="K12" s="45"/>
      <c r="L12" s="45"/>
      <c r="M12" s="50"/>
      <c r="N12" s="49"/>
      <c r="O12" s="49"/>
    </row>
    <row r="13" customFormat="false" ht="12.75" hidden="false" customHeight="false" outlineLevel="0" collapsed="false">
      <c r="A13" s="20" t="s">
        <v>75</v>
      </c>
      <c r="B13" s="29" t="n">
        <v>8E-005</v>
      </c>
      <c r="C13" s="21" t="n">
        <v>99786</v>
      </c>
      <c r="D13" s="21" t="n">
        <v>8</v>
      </c>
      <c r="E13" s="21" t="n">
        <v>99782</v>
      </c>
      <c r="F13" s="21" t="n">
        <v>8215520</v>
      </c>
      <c r="G13" s="30" t="n">
        <v>82.3</v>
      </c>
      <c r="H13" s="50"/>
      <c r="I13" s="50"/>
      <c r="J13" s="50"/>
      <c r="K13" s="45"/>
      <c r="L13" s="45"/>
      <c r="M13" s="50"/>
      <c r="N13" s="49"/>
      <c r="O13" s="49"/>
    </row>
    <row r="14" customFormat="false" ht="12.75" hidden="false" customHeight="false" outlineLevel="0" collapsed="false">
      <c r="A14" s="20" t="s">
        <v>76</v>
      </c>
      <c r="B14" s="29" t="n">
        <v>7E-005</v>
      </c>
      <c r="C14" s="21" t="n">
        <v>99778</v>
      </c>
      <c r="D14" s="21" t="n">
        <v>7</v>
      </c>
      <c r="E14" s="21" t="n">
        <v>99775</v>
      </c>
      <c r="F14" s="21" t="n">
        <v>8115738</v>
      </c>
      <c r="G14" s="30" t="n">
        <v>81.3</v>
      </c>
      <c r="H14" s="50"/>
      <c r="I14" s="50"/>
      <c r="J14" s="50"/>
      <c r="K14" s="45"/>
      <c r="L14" s="45"/>
      <c r="M14" s="50"/>
      <c r="N14" s="49"/>
      <c r="O14" s="49"/>
    </row>
    <row r="15" customFormat="false" ht="12.75" hidden="false" customHeight="false" outlineLevel="0" collapsed="false">
      <c r="A15" s="20" t="s">
        <v>77</v>
      </c>
      <c r="B15" s="29" t="n">
        <v>6E-005</v>
      </c>
      <c r="C15" s="21" t="n">
        <v>99771</v>
      </c>
      <c r="D15" s="21" t="n">
        <v>6</v>
      </c>
      <c r="E15" s="21" t="n">
        <v>99768</v>
      </c>
      <c r="F15" s="21" t="n">
        <v>8015964</v>
      </c>
      <c r="G15" s="30" t="n">
        <v>80.3</v>
      </c>
      <c r="H15" s="50"/>
      <c r="I15" s="50"/>
      <c r="J15" s="50"/>
      <c r="K15" s="45"/>
      <c r="L15" s="45"/>
      <c r="M15" s="50"/>
      <c r="N15" s="49"/>
      <c r="O15" s="49"/>
    </row>
    <row r="16" customFormat="false" ht="12.75" hidden="false" customHeight="false" outlineLevel="0" collapsed="false">
      <c r="A16" s="20" t="s">
        <v>78</v>
      </c>
      <c r="B16" s="29" t="n">
        <v>4E-005</v>
      </c>
      <c r="C16" s="21" t="n">
        <v>99765</v>
      </c>
      <c r="D16" s="21" t="n">
        <v>4</v>
      </c>
      <c r="E16" s="21" t="n">
        <v>99763</v>
      </c>
      <c r="F16" s="21" t="n">
        <v>7916196</v>
      </c>
      <c r="G16" s="30" t="n">
        <v>79.3</v>
      </c>
      <c r="H16" s="50"/>
      <c r="I16" s="50"/>
      <c r="J16" s="50"/>
      <c r="K16" s="45"/>
      <c r="L16" s="45"/>
      <c r="M16" s="50"/>
      <c r="N16" s="49"/>
      <c r="O16" s="49"/>
    </row>
    <row r="17" customFormat="false" ht="12.75" hidden="false" customHeight="false" outlineLevel="0" collapsed="false">
      <c r="A17" s="20" t="s">
        <v>79</v>
      </c>
      <c r="B17" s="29" t="n">
        <v>4E-005</v>
      </c>
      <c r="C17" s="21" t="n">
        <v>99761</v>
      </c>
      <c r="D17" s="21" t="n">
        <v>4</v>
      </c>
      <c r="E17" s="21" t="n">
        <v>99759</v>
      </c>
      <c r="F17" s="21" t="n">
        <v>7816433</v>
      </c>
      <c r="G17" s="30" t="n">
        <v>78.4</v>
      </c>
      <c r="H17" s="50"/>
      <c r="I17" s="50"/>
      <c r="J17" s="50"/>
      <c r="K17" s="45"/>
      <c r="L17" s="45"/>
      <c r="M17" s="50"/>
      <c r="N17" s="49"/>
      <c r="O17" s="49"/>
    </row>
    <row r="18" customFormat="false" ht="12.75" hidden="false" customHeight="false" outlineLevel="0" collapsed="false">
      <c r="A18" s="20" t="s">
        <v>80</v>
      </c>
      <c r="B18" s="29" t="n">
        <v>4E-005</v>
      </c>
      <c r="C18" s="21" t="n">
        <v>99757</v>
      </c>
      <c r="D18" s="21" t="n">
        <v>4</v>
      </c>
      <c r="E18" s="21" t="n">
        <v>99755</v>
      </c>
      <c r="F18" s="21" t="n">
        <v>7716674</v>
      </c>
      <c r="G18" s="30" t="n">
        <v>77.4</v>
      </c>
      <c r="H18" s="50"/>
      <c r="I18" s="50"/>
      <c r="J18" s="50"/>
      <c r="K18" s="45"/>
      <c r="L18" s="45"/>
      <c r="M18" s="50"/>
      <c r="N18" s="49"/>
      <c r="O18" s="49"/>
    </row>
    <row r="19" customFormat="false" ht="12.75" hidden="false" customHeight="false" outlineLevel="0" collapsed="false">
      <c r="A19" s="20" t="s">
        <v>81</v>
      </c>
      <c r="B19" s="29" t="n">
        <v>5E-005</v>
      </c>
      <c r="C19" s="21" t="n">
        <v>99753</v>
      </c>
      <c r="D19" s="21" t="n">
        <v>5</v>
      </c>
      <c r="E19" s="21" t="n">
        <v>99751</v>
      </c>
      <c r="F19" s="21" t="n">
        <v>7616919</v>
      </c>
      <c r="G19" s="30" t="n">
        <v>76.4</v>
      </c>
      <c r="H19" s="50"/>
      <c r="I19" s="50"/>
      <c r="J19" s="50"/>
      <c r="K19" s="45"/>
      <c r="L19" s="45"/>
      <c r="M19" s="50"/>
      <c r="N19" s="49"/>
      <c r="O19" s="49"/>
    </row>
    <row r="20" customFormat="false" ht="12.75" hidden="false" customHeight="false" outlineLevel="0" collapsed="false">
      <c r="A20" s="20" t="s">
        <v>82</v>
      </c>
      <c r="B20" s="29" t="n">
        <v>7E-005</v>
      </c>
      <c r="C20" s="21" t="n">
        <v>99748</v>
      </c>
      <c r="D20" s="21" t="n">
        <v>7</v>
      </c>
      <c r="E20" s="21" t="n">
        <v>99745</v>
      </c>
      <c r="F20" s="21" t="n">
        <v>7517168</v>
      </c>
      <c r="G20" s="30" t="n">
        <v>75.4</v>
      </c>
      <c r="H20" s="50"/>
      <c r="I20" s="50"/>
      <c r="J20" s="50"/>
      <c r="K20" s="45"/>
      <c r="L20" s="45"/>
      <c r="M20" s="50"/>
      <c r="N20" s="49"/>
      <c r="O20" s="49"/>
    </row>
    <row r="21" customFormat="false" ht="12.75" hidden="false" customHeight="false" outlineLevel="0" collapsed="false">
      <c r="A21" s="20" t="s">
        <v>83</v>
      </c>
      <c r="B21" s="29" t="n">
        <v>8E-005</v>
      </c>
      <c r="C21" s="21" t="n">
        <v>99741</v>
      </c>
      <c r="D21" s="21" t="n">
        <v>8</v>
      </c>
      <c r="E21" s="21" t="n">
        <v>99737</v>
      </c>
      <c r="F21" s="21" t="n">
        <v>7417424</v>
      </c>
      <c r="G21" s="30" t="n">
        <v>74.4</v>
      </c>
      <c r="H21" s="50"/>
      <c r="I21" s="50"/>
      <c r="J21" s="50"/>
      <c r="K21" s="45"/>
      <c r="L21" s="45"/>
      <c r="M21" s="50"/>
      <c r="N21" s="49"/>
      <c r="O21" s="49"/>
    </row>
    <row r="22" customFormat="false" ht="12.75" hidden="false" customHeight="false" outlineLevel="0" collapsed="false">
      <c r="A22" s="20" t="s">
        <v>84</v>
      </c>
      <c r="B22" s="29" t="n">
        <v>9E-005</v>
      </c>
      <c r="C22" s="21" t="n">
        <v>99733</v>
      </c>
      <c r="D22" s="21" t="n">
        <v>9</v>
      </c>
      <c r="E22" s="21" t="n">
        <v>99729</v>
      </c>
      <c r="F22" s="21" t="n">
        <v>7317687</v>
      </c>
      <c r="G22" s="30" t="n">
        <v>73.4</v>
      </c>
      <c r="H22" s="50"/>
      <c r="I22" s="50"/>
      <c r="J22" s="50"/>
      <c r="K22" s="45"/>
      <c r="L22" s="45"/>
      <c r="M22" s="50"/>
      <c r="N22" s="49"/>
      <c r="O22" s="49"/>
    </row>
    <row r="23" customFormat="false" ht="12.75" hidden="false" customHeight="false" outlineLevel="0" collapsed="false">
      <c r="A23" s="20" t="s">
        <v>85</v>
      </c>
      <c r="B23" s="29" t="n">
        <v>0.0001</v>
      </c>
      <c r="C23" s="21" t="n">
        <v>99724</v>
      </c>
      <c r="D23" s="21" t="n">
        <v>10</v>
      </c>
      <c r="E23" s="21" t="n">
        <v>99719</v>
      </c>
      <c r="F23" s="21" t="n">
        <v>7217958</v>
      </c>
      <c r="G23" s="30" t="n">
        <v>72.4</v>
      </c>
      <c r="H23" s="50"/>
      <c r="I23" s="50"/>
      <c r="J23" s="50"/>
      <c r="K23" s="45"/>
      <c r="L23" s="45"/>
      <c r="M23" s="50"/>
      <c r="N23" s="49"/>
      <c r="O23" s="49"/>
    </row>
    <row r="24" customFormat="false" ht="12.75" hidden="false" customHeight="false" outlineLevel="0" collapsed="false">
      <c r="A24" s="20" t="s">
        <v>86</v>
      </c>
      <c r="B24" s="29" t="n">
        <v>0.00012</v>
      </c>
      <c r="C24" s="21" t="n">
        <v>99714</v>
      </c>
      <c r="D24" s="21" t="n">
        <v>12</v>
      </c>
      <c r="E24" s="21" t="n">
        <v>99708</v>
      </c>
      <c r="F24" s="21" t="n">
        <v>7118239</v>
      </c>
      <c r="G24" s="30" t="n">
        <v>71.4</v>
      </c>
      <c r="H24" s="50"/>
      <c r="I24" s="50"/>
      <c r="J24" s="50"/>
      <c r="K24" s="45"/>
      <c r="L24" s="45"/>
      <c r="M24" s="50"/>
      <c r="N24" s="49"/>
      <c r="O24" s="49"/>
    </row>
    <row r="25" customFormat="false" ht="12.75" hidden="false" customHeight="false" outlineLevel="0" collapsed="false">
      <c r="A25" s="20" t="s">
        <v>87</v>
      </c>
      <c r="B25" s="29" t="n">
        <v>0.00013</v>
      </c>
      <c r="C25" s="21" t="n">
        <v>99702</v>
      </c>
      <c r="D25" s="21" t="n">
        <v>13</v>
      </c>
      <c r="E25" s="21" t="n">
        <v>99696</v>
      </c>
      <c r="F25" s="21" t="n">
        <v>7018531</v>
      </c>
      <c r="G25" s="30" t="n">
        <v>70.4</v>
      </c>
      <c r="H25" s="50"/>
      <c r="I25" s="50"/>
      <c r="J25" s="50"/>
      <c r="K25" s="45"/>
      <c r="L25" s="45"/>
      <c r="M25" s="50"/>
      <c r="N25" s="49"/>
      <c r="O25" s="49"/>
    </row>
    <row r="26" customFormat="false" ht="12.75" hidden="false" customHeight="false" outlineLevel="0" collapsed="false">
      <c r="A26" s="20" t="s">
        <v>88</v>
      </c>
      <c r="B26" s="29" t="n">
        <v>0.00014</v>
      </c>
      <c r="C26" s="21" t="n">
        <v>99689</v>
      </c>
      <c r="D26" s="21" t="n">
        <v>14</v>
      </c>
      <c r="E26" s="21" t="n">
        <v>99682</v>
      </c>
      <c r="F26" s="21" t="n">
        <v>6918836</v>
      </c>
      <c r="G26" s="30" t="n">
        <v>69.4</v>
      </c>
      <c r="H26" s="50"/>
      <c r="I26" s="50"/>
      <c r="J26" s="50"/>
      <c r="K26" s="45"/>
      <c r="L26" s="45"/>
      <c r="M26" s="50"/>
      <c r="N26" s="49"/>
      <c r="O26" s="49"/>
    </row>
    <row r="27" customFormat="false" ht="12.75" hidden="false" customHeight="false" outlineLevel="0" collapsed="false">
      <c r="A27" s="20" t="s">
        <v>89</v>
      </c>
      <c r="B27" s="29" t="n">
        <v>0.00015</v>
      </c>
      <c r="C27" s="21" t="n">
        <v>99675</v>
      </c>
      <c r="D27" s="21" t="n">
        <v>15</v>
      </c>
      <c r="E27" s="21" t="n">
        <v>99668</v>
      </c>
      <c r="F27" s="21" t="n">
        <v>6819154</v>
      </c>
      <c r="G27" s="30" t="n">
        <v>68.4</v>
      </c>
      <c r="H27" s="50"/>
      <c r="I27" s="50"/>
      <c r="J27" s="50"/>
      <c r="K27" s="45"/>
      <c r="L27" s="45"/>
      <c r="M27" s="50"/>
      <c r="N27" s="49"/>
      <c r="O27" s="49"/>
    </row>
    <row r="28" customFormat="false" ht="12.75" hidden="false" customHeight="false" outlineLevel="0" collapsed="false">
      <c r="A28" s="20" t="s">
        <v>90</v>
      </c>
      <c r="B28" s="29" t="n">
        <v>0.00016</v>
      </c>
      <c r="C28" s="21" t="n">
        <v>99660</v>
      </c>
      <c r="D28" s="21" t="n">
        <v>16</v>
      </c>
      <c r="E28" s="21" t="n">
        <v>99652</v>
      </c>
      <c r="F28" s="21" t="n">
        <v>6719486</v>
      </c>
      <c r="G28" s="30" t="n">
        <v>67.4</v>
      </c>
      <c r="H28" s="50"/>
      <c r="I28" s="50"/>
      <c r="J28" s="50"/>
      <c r="K28" s="45"/>
      <c r="L28" s="45"/>
      <c r="M28" s="50"/>
      <c r="N28" s="49"/>
      <c r="O28" s="49"/>
    </row>
    <row r="29" customFormat="false" ht="12.75" hidden="false" customHeight="false" outlineLevel="0" collapsed="false">
      <c r="A29" s="20" t="s">
        <v>91</v>
      </c>
      <c r="B29" s="29" t="n">
        <v>0.00017</v>
      </c>
      <c r="C29" s="21" t="n">
        <v>99644</v>
      </c>
      <c r="D29" s="21" t="n">
        <v>17</v>
      </c>
      <c r="E29" s="21" t="n">
        <v>99636</v>
      </c>
      <c r="F29" s="21" t="n">
        <v>6619834</v>
      </c>
      <c r="G29" s="30" t="n">
        <v>66.4</v>
      </c>
      <c r="H29" s="50"/>
      <c r="I29" s="50"/>
      <c r="J29" s="50"/>
      <c r="K29" s="45"/>
      <c r="L29" s="45"/>
      <c r="M29" s="50"/>
      <c r="N29" s="49"/>
      <c r="O29" s="49"/>
    </row>
    <row r="30" customFormat="false" ht="12.75" hidden="false" customHeight="false" outlineLevel="0" collapsed="false">
      <c r="A30" s="20" t="s">
        <v>92</v>
      </c>
      <c r="B30" s="29" t="n">
        <v>0.00018</v>
      </c>
      <c r="C30" s="21" t="n">
        <v>99627</v>
      </c>
      <c r="D30" s="21" t="n">
        <v>18</v>
      </c>
      <c r="E30" s="21" t="n">
        <v>99618</v>
      </c>
      <c r="F30" s="21" t="n">
        <v>6520199</v>
      </c>
      <c r="G30" s="30" t="n">
        <v>65.4</v>
      </c>
      <c r="H30" s="50"/>
      <c r="I30" s="50"/>
      <c r="J30" s="50"/>
      <c r="K30" s="45"/>
      <c r="L30" s="45"/>
      <c r="M30" s="50"/>
      <c r="N30" s="49"/>
      <c r="O30" s="49"/>
    </row>
    <row r="31" customFormat="false" ht="12.75" hidden="false" customHeight="false" outlineLevel="0" collapsed="false">
      <c r="A31" s="20" t="s">
        <v>93</v>
      </c>
      <c r="B31" s="29" t="n">
        <v>0.00018</v>
      </c>
      <c r="C31" s="21" t="n">
        <v>99609</v>
      </c>
      <c r="D31" s="21" t="n">
        <v>18</v>
      </c>
      <c r="E31" s="21" t="n">
        <v>99600</v>
      </c>
      <c r="F31" s="21" t="n">
        <v>6420581</v>
      </c>
      <c r="G31" s="30" t="n">
        <v>64.5</v>
      </c>
      <c r="H31" s="50"/>
      <c r="I31" s="50"/>
      <c r="J31" s="50"/>
      <c r="K31" s="45"/>
      <c r="L31" s="45"/>
      <c r="M31" s="50"/>
      <c r="N31" s="49"/>
      <c r="O31" s="49"/>
    </row>
    <row r="32" customFormat="false" ht="12.75" hidden="false" customHeight="false" outlineLevel="0" collapsed="false">
      <c r="A32" s="20" t="s">
        <v>94</v>
      </c>
      <c r="B32" s="29" t="n">
        <v>0.00019</v>
      </c>
      <c r="C32" s="21" t="n">
        <v>99591</v>
      </c>
      <c r="D32" s="21" t="n">
        <v>19</v>
      </c>
      <c r="E32" s="21" t="n">
        <v>99582</v>
      </c>
      <c r="F32" s="21" t="n">
        <v>6320981</v>
      </c>
      <c r="G32" s="30" t="n">
        <v>63.5</v>
      </c>
      <c r="H32" s="50"/>
      <c r="I32" s="50"/>
      <c r="J32" s="50"/>
      <c r="K32" s="45"/>
      <c r="L32" s="45"/>
      <c r="M32" s="50"/>
      <c r="N32" s="49"/>
      <c r="O32" s="49"/>
    </row>
    <row r="33" customFormat="false" ht="12.75" hidden="false" customHeight="false" outlineLevel="0" collapsed="false">
      <c r="A33" s="20" t="s">
        <v>95</v>
      </c>
      <c r="B33" s="29" t="n">
        <v>0.00019</v>
      </c>
      <c r="C33" s="21" t="n">
        <v>99572</v>
      </c>
      <c r="D33" s="21" t="n">
        <v>19</v>
      </c>
      <c r="E33" s="21" t="n">
        <v>99563</v>
      </c>
      <c r="F33" s="21" t="n">
        <v>6221399</v>
      </c>
      <c r="G33" s="30" t="n">
        <v>62.5</v>
      </c>
      <c r="H33" s="50"/>
      <c r="I33" s="50"/>
      <c r="J33" s="50"/>
      <c r="K33" s="45"/>
      <c r="L33" s="45"/>
      <c r="M33" s="50"/>
      <c r="N33" s="49"/>
      <c r="O33" s="49"/>
    </row>
    <row r="34" customFormat="false" ht="12.75" hidden="false" customHeight="false" outlineLevel="0" collapsed="false">
      <c r="A34" s="20" t="s">
        <v>96</v>
      </c>
      <c r="B34" s="29" t="n">
        <v>0.0002</v>
      </c>
      <c r="C34" s="21" t="n">
        <v>99553</v>
      </c>
      <c r="D34" s="21" t="n">
        <v>20</v>
      </c>
      <c r="E34" s="21" t="n">
        <v>99543</v>
      </c>
      <c r="F34" s="21" t="n">
        <v>6121837</v>
      </c>
      <c r="G34" s="30" t="n">
        <v>61.5</v>
      </c>
      <c r="H34" s="50"/>
      <c r="I34" s="50"/>
      <c r="J34" s="50"/>
      <c r="K34" s="45"/>
      <c r="L34" s="45"/>
      <c r="M34" s="50"/>
      <c r="N34" s="49"/>
      <c r="O34" s="49"/>
    </row>
    <row r="35" customFormat="false" ht="12.75" hidden="false" customHeight="false" outlineLevel="0" collapsed="false">
      <c r="A35" s="20" t="s">
        <v>97</v>
      </c>
      <c r="B35" s="29" t="n">
        <v>0.0002</v>
      </c>
      <c r="C35" s="21" t="n">
        <v>99533</v>
      </c>
      <c r="D35" s="21" t="n">
        <v>20</v>
      </c>
      <c r="E35" s="21" t="n">
        <v>99523</v>
      </c>
      <c r="F35" s="21" t="n">
        <v>6022294</v>
      </c>
      <c r="G35" s="30" t="n">
        <v>60.5</v>
      </c>
      <c r="H35" s="50"/>
      <c r="I35" s="50"/>
      <c r="J35" s="50"/>
      <c r="K35" s="45"/>
      <c r="L35" s="45"/>
      <c r="M35" s="50"/>
      <c r="N35" s="49"/>
      <c r="O35" s="49"/>
    </row>
    <row r="36" customFormat="false" ht="12.75" hidden="false" customHeight="false" outlineLevel="0" collapsed="false">
      <c r="A36" s="20" t="s">
        <v>98</v>
      </c>
      <c r="B36" s="29" t="n">
        <v>0.0002</v>
      </c>
      <c r="C36" s="21" t="n">
        <v>99513</v>
      </c>
      <c r="D36" s="21" t="n">
        <v>20</v>
      </c>
      <c r="E36" s="21" t="n">
        <v>99503</v>
      </c>
      <c r="F36" s="21" t="n">
        <v>5922771</v>
      </c>
      <c r="G36" s="30" t="n">
        <v>59.5</v>
      </c>
      <c r="H36" s="50"/>
      <c r="I36" s="50"/>
      <c r="J36" s="50"/>
      <c r="K36" s="45"/>
      <c r="L36" s="45"/>
      <c r="M36" s="50"/>
      <c r="N36" s="49"/>
      <c r="O36" s="49"/>
    </row>
    <row r="37" customFormat="false" ht="12.75" hidden="false" customHeight="false" outlineLevel="0" collapsed="false">
      <c r="A37" s="20" t="s">
        <v>99</v>
      </c>
      <c r="B37" s="29" t="n">
        <v>0.00021</v>
      </c>
      <c r="C37" s="21" t="n">
        <v>99493</v>
      </c>
      <c r="D37" s="21" t="n">
        <v>21</v>
      </c>
      <c r="E37" s="21" t="n">
        <v>99483</v>
      </c>
      <c r="F37" s="21" t="n">
        <v>5823268</v>
      </c>
      <c r="G37" s="30" t="n">
        <v>58.5</v>
      </c>
      <c r="H37" s="50"/>
      <c r="I37" s="50"/>
      <c r="J37" s="50"/>
      <c r="K37" s="45"/>
      <c r="L37" s="45"/>
      <c r="M37" s="50"/>
      <c r="N37" s="49"/>
      <c r="O37" s="49"/>
    </row>
    <row r="38" customFormat="false" ht="12.75" hidden="false" customHeight="false" outlineLevel="0" collapsed="false">
      <c r="A38" s="20" t="s">
        <v>100</v>
      </c>
      <c r="B38" s="29" t="n">
        <v>0.00022</v>
      </c>
      <c r="C38" s="21" t="n">
        <v>99472</v>
      </c>
      <c r="D38" s="21" t="n">
        <v>22</v>
      </c>
      <c r="E38" s="21" t="n">
        <v>99461</v>
      </c>
      <c r="F38" s="21" t="n">
        <v>5723785</v>
      </c>
      <c r="G38" s="30" t="n">
        <v>57.5</v>
      </c>
      <c r="H38" s="50"/>
      <c r="I38" s="50"/>
      <c r="J38" s="50"/>
      <c r="K38" s="45"/>
      <c r="L38" s="45"/>
      <c r="M38" s="50"/>
      <c r="N38" s="49"/>
      <c r="O38" s="49"/>
    </row>
    <row r="39" customFormat="false" ht="12.75" hidden="false" customHeight="false" outlineLevel="0" collapsed="false">
      <c r="A39" s="20" t="s">
        <v>101</v>
      </c>
      <c r="B39" s="29" t="n">
        <v>0.00023</v>
      </c>
      <c r="C39" s="21" t="n">
        <v>99450</v>
      </c>
      <c r="D39" s="21" t="n">
        <v>23</v>
      </c>
      <c r="E39" s="21" t="n">
        <v>99439</v>
      </c>
      <c r="F39" s="21" t="n">
        <v>5624324</v>
      </c>
      <c r="G39" s="30" t="n">
        <v>56.6</v>
      </c>
      <c r="H39" s="50"/>
      <c r="I39" s="50"/>
      <c r="J39" s="50"/>
      <c r="K39" s="45"/>
      <c r="L39" s="45"/>
      <c r="M39" s="50"/>
      <c r="N39" s="49"/>
      <c r="O39" s="49"/>
    </row>
    <row r="40" customFormat="false" ht="12.75" hidden="false" customHeight="false" outlineLevel="0" collapsed="false">
      <c r="A40" s="20" t="s">
        <v>102</v>
      </c>
      <c r="B40" s="29" t="n">
        <v>0.00025</v>
      </c>
      <c r="C40" s="21" t="n">
        <v>99427</v>
      </c>
      <c r="D40" s="21" t="n">
        <v>24</v>
      </c>
      <c r="E40" s="21" t="n">
        <v>99415</v>
      </c>
      <c r="F40" s="21" t="n">
        <v>5524886</v>
      </c>
      <c r="G40" s="30" t="n">
        <v>55.6</v>
      </c>
      <c r="H40" s="50"/>
      <c r="I40" s="50"/>
      <c r="J40" s="50"/>
      <c r="K40" s="45"/>
      <c r="L40" s="45"/>
      <c r="M40" s="50"/>
      <c r="N40" s="49"/>
      <c r="O40" s="49"/>
    </row>
    <row r="41" customFormat="false" ht="12.75" hidden="false" customHeight="false" outlineLevel="0" collapsed="false">
      <c r="A41" s="20" t="s">
        <v>103</v>
      </c>
      <c r="B41" s="29" t="n">
        <v>0.00026</v>
      </c>
      <c r="C41" s="21" t="n">
        <v>99403</v>
      </c>
      <c r="D41" s="21" t="n">
        <v>26</v>
      </c>
      <c r="E41" s="21" t="n">
        <v>99390</v>
      </c>
      <c r="F41" s="21" t="n">
        <v>5425471</v>
      </c>
      <c r="G41" s="30" t="n">
        <v>54.6</v>
      </c>
      <c r="H41" s="50"/>
      <c r="I41" s="50"/>
      <c r="J41" s="50"/>
      <c r="K41" s="45"/>
      <c r="L41" s="45"/>
      <c r="M41" s="50"/>
      <c r="N41" s="49"/>
      <c r="O41" s="49"/>
    </row>
    <row r="42" customFormat="false" ht="12.75" hidden="false" customHeight="false" outlineLevel="0" collapsed="false">
      <c r="A42" s="20" t="s">
        <v>104</v>
      </c>
      <c r="B42" s="29" t="n">
        <v>0.00027</v>
      </c>
      <c r="C42" s="21" t="n">
        <v>99377</v>
      </c>
      <c r="D42" s="21" t="n">
        <v>27</v>
      </c>
      <c r="E42" s="21" t="n">
        <v>99364</v>
      </c>
      <c r="F42" s="21" t="n">
        <v>5326081</v>
      </c>
      <c r="G42" s="30" t="n">
        <v>53.6</v>
      </c>
      <c r="H42" s="50"/>
      <c r="I42" s="50"/>
      <c r="J42" s="50"/>
      <c r="K42" s="45"/>
      <c r="L42" s="45"/>
      <c r="M42" s="50"/>
      <c r="N42" s="49"/>
      <c r="O42" s="49"/>
    </row>
    <row r="43" customFormat="false" ht="12.75" hidden="false" customHeight="false" outlineLevel="0" collapsed="false">
      <c r="A43" s="20" t="s">
        <v>105</v>
      </c>
      <c r="B43" s="29" t="n">
        <v>0.00029</v>
      </c>
      <c r="C43" s="21" t="n">
        <v>99350</v>
      </c>
      <c r="D43" s="21" t="n">
        <v>29</v>
      </c>
      <c r="E43" s="21" t="n">
        <v>99336</v>
      </c>
      <c r="F43" s="21" t="n">
        <v>5226717</v>
      </c>
      <c r="G43" s="30" t="n">
        <v>52.6</v>
      </c>
      <c r="H43" s="50"/>
      <c r="I43" s="50"/>
      <c r="J43" s="50"/>
      <c r="K43" s="45"/>
      <c r="L43" s="45"/>
      <c r="M43" s="50"/>
      <c r="N43" s="49"/>
      <c r="O43" s="49"/>
    </row>
    <row r="44" customFormat="false" ht="12.75" hidden="false" customHeight="false" outlineLevel="0" collapsed="false">
      <c r="A44" s="20" t="s">
        <v>106</v>
      </c>
      <c r="B44" s="29" t="n">
        <v>0.0003</v>
      </c>
      <c r="C44" s="21" t="n">
        <v>99321</v>
      </c>
      <c r="D44" s="21" t="n">
        <v>30</v>
      </c>
      <c r="E44" s="21" t="n">
        <v>99306</v>
      </c>
      <c r="F44" s="21" t="n">
        <v>5127382</v>
      </c>
      <c r="G44" s="30" t="n">
        <v>51.6</v>
      </c>
      <c r="H44" s="50"/>
      <c r="I44" s="50"/>
      <c r="J44" s="50"/>
      <c r="K44" s="45"/>
      <c r="L44" s="45"/>
      <c r="M44" s="50"/>
      <c r="N44" s="49"/>
      <c r="O44" s="49"/>
    </row>
    <row r="45" customFormat="false" ht="12.75" hidden="false" customHeight="false" outlineLevel="0" collapsed="false">
      <c r="A45" s="20" t="s">
        <v>107</v>
      </c>
      <c r="B45" s="29" t="n">
        <v>0.00031</v>
      </c>
      <c r="C45" s="21" t="n">
        <v>99291</v>
      </c>
      <c r="D45" s="21" t="n">
        <v>31</v>
      </c>
      <c r="E45" s="21" t="n">
        <v>99276</v>
      </c>
      <c r="F45" s="21" t="n">
        <v>5028076</v>
      </c>
      <c r="G45" s="30" t="n">
        <v>50.6</v>
      </c>
      <c r="H45" s="50"/>
      <c r="I45" s="50"/>
      <c r="J45" s="50"/>
      <c r="K45" s="45"/>
      <c r="L45" s="45"/>
      <c r="M45" s="50"/>
      <c r="N45" s="49"/>
      <c r="O45" s="49"/>
    </row>
    <row r="46" customFormat="false" ht="12.75" hidden="false" customHeight="false" outlineLevel="0" collapsed="false">
      <c r="A46" s="20" t="s">
        <v>108</v>
      </c>
      <c r="B46" s="29" t="n">
        <v>0.00033</v>
      </c>
      <c r="C46" s="21" t="n">
        <v>99260</v>
      </c>
      <c r="D46" s="21" t="n">
        <v>32</v>
      </c>
      <c r="E46" s="21" t="n">
        <v>99244</v>
      </c>
      <c r="F46" s="21" t="n">
        <v>4928800</v>
      </c>
      <c r="G46" s="30" t="n">
        <v>49.7</v>
      </c>
      <c r="H46" s="50"/>
      <c r="I46" s="50"/>
      <c r="J46" s="50"/>
      <c r="K46" s="45"/>
      <c r="L46" s="45"/>
      <c r="M46" s="50"/>
      <c r="N46" s="49"/>
      <c r="O46" s="49"/>
    </row>
    <row r="47" customFormat="false" ht="12.75" hidden="false" customHeight="false" outlineLevel="0" collapsed="false">
      <c r="A47" s="20" t="s">
        <v>109</v>
      </c>
      <c r="B47" s="29" t="n">
        <v>0.00036</v>
      </c>
      <c r="C47" s="21" t="n">
        <v>99228</v>
      </c>
      <c r="D47" s="21" t="n">
        <v>35</v>
      </c>
      <c r="E47" s="21" t="n">
        <v>99211</v>
      </c>
      <c r="F47" s="21" t="n">
        <v>4829556</v>
      </c>
      <c r="G47" s="30" t="n">
        <v>48.7</v>
      </c>
      <c r="H47" s="50"/>
      <c r="I47" s="50"/>
      <c r="J47" s="50"/>
      <c r="K47" s="45"/>
      <c r="L47" s="45"/>
      <c r="M47" s="50"/>
      <c r="N47" s="49"/>
      <c r="O47" s="49"/>
    </row>
    <row r="48" customFormat="false" ht="12.75" hidden="false" customHeight="false" outlineLevel="0" collapsed="false">
      <c r="A48" s="20" t="s">
        <v>110</v>
      </c>
      <c r="B48" s="29" t="n">
        <v>0.00041</v>
      </c>
      <c r="C48" s="21" t="n">
        <v>99193</v>
      </c>
      <c r="D48" s="21" t="n">
        <v>40</v>
      </c>
      <c r="E48" s="21" t="n">
        <v>99173</v>
      </c>
      <c r="F48" s="21" t="n">
        <v>4730346</v>
      </c>
      <c r="G48" s="30" t="n">
        <v>47.7</v>
      </c>
      <c r="H48" s="50"/>
      <c r="I48" s="50"/>
      <c r="J48" s="50"/>
      <c r="K48" s="45"/>
      <c r="L48" s="45"/>
      <c r="M48" s="50"/>
      <c r="N48" s="49"/>
      <c r="O48" s="49"/>
    </row>
    <row r="49" customFormat="false" ht="12.75" hidden="false" customHeight="false" outlineLevel="0" collapsed="false">
      <c r="A49" s="20" t="s">
        <v>111</v>
      </c>
      <c r="B49" s="29" t="n">
        <v>0.00047</v>
      </c>
      <c r="C49" s="21" t="n">
        <v>99153</v>
      </c>
      <c r="D49" s="21" t="n">
        <v>47</v>
      </c>
      <c r="E49" s="21" t="n">
        <v>99130</v>
      </c>
      <c r="F49" s="21" t="n">
        <v>4631173</v>
      </c>
      <c r="G49" s="30" t="n">
        <v>46.7</v>
      </c>
      <c r="H49" s="50"/>
      <c r="I49" s="50"/>
      <c r="J49" s="50"/>
      <c r="K49" s="45"/>
      <c r="L49" s="45"/>
      <c r="M49" s="50"/>
      <c r="N49" s="49"/>
      <c r="O49" s="49"/>
    </row>
    <row r="50" customFormat="false" ht="12.75" hidden="false" customHeight="false" outlineLevel="0" collapsed="false">
      <c r="A50" s="20" t="s">
        <v>112</v>
      </c>
      <c r="B50" s="29" t="n">
        <v>0.00054</v>
      </c>
      <c r="C50" s="21" t="n">
        <v>99106</v>
      </c>
      <c r="D50" s="21" t="n">
        <v>54</v>
      </c>
      <c r="E50" s="21" t="n">
        <v>99079</v>
      </c>
      <c r="F50" s="21" t="n">
        <v>4532043</v>
      </c>
      <c r="G50" s="30" t="n">
        <v>45.7</v>
      </c>
      <c r="H50" s="50"/>
      <c r="I50" s="50"/>
      <c r="J50" s="50"/>
      <c r="K50" s="45"/>
      <c r="L50" s="45"/>
      <c r="M50" s="50"/>
      <c r="N50" s="49"/>
      <c r="O50" s="49"/>
    </row>
    <row r="51" customFormat="false" ht="12.75" hidden="false" customHeight="false" outlineLevel="0" collapsed="false">
      <c r="A51" s="20" t="s">
        <v>113</v>
      </c>
      <c r="B51" s="29" t="n">
        <v>0.00061</v>
      </c>
      <c r="C51" s="21" t="n">
        <v>99052</v>
      </c>
      <c r="D51" s="21" t="n">
        <v>60</v>
      </c>
      <c r="E51" s="21" t="n">
        <v>99022</v>
      </c>
      <c r="F51" s="21" t="n">
        <v>4432964</v>
      </c>
      <c r="G51" s="30" t="n">
        <v>44.8</v>
      </c>
      <c r="H51" s="50"/>
      <c r="I51" s="50"/>
      <c r="J51" s="50"/>
      <c r="K51" s="45"/>
      <c r="L51" s="45"/>
      <c r="M51" s="50"/>
      <c r="N51" s="49"/>
      <c r="O51" s="49"/>
    </row>
    <row r="52" customFormat="false" ht="12.75" hidden="false" customHeight="false" outlineLevel="0" collapsed="false">
      <c r="A52" s="20" t="s">
        <v>114</v>
      </c>
      <c r="B52" s="29" t="n">
        <v>0.00068</v>
      </c>
      <c r="C52" s="21" t="n">
        <v>98992</v>
      </c>
      <c r="D52" s="21" t="n">
        <v>67</v>
      </c>
      <c r="E52" s="21" t="n">
        <v>98959</v>
      </c>
      <c r="F52" s="21" t="n">
        <v>4333942</v>
      </c>
      <c r="G52" s="30" t="n">
        <v>43.8</v>
      </c>
      <c r="H52" s="50"/>
      <c r="I52" s="50"/>
      <c r="J52" s="50"/>
      <c r="K52" s="45"/>
      <c r="L52" s="45"/>
      <c r="M52" s="50"/>
      <c r="N52" s="49"/>
      <c r="O52" s="49"/>
    </row>
    <row r="53" customFormat="false" ht="12.75" hidden="false" customHeight="false" outlineLevel="0" collapsed="false">
      <c r="A53" s="20" t="s">
        <v>115</v>
      </c>
      <c r="B53" s="29" t="n">
        <v>0.00076</v>
      </c>
      <c r="C53" s="21" t="n">
        <v>98925</v>
      </c>
      <c r="D53" s="21" t="n">
        <v>75</v>
      </c>
      <c r="E53" s="21" t="n">
        <v>98888</v>
      </c>
      <c r="F53" s="21" t="n">
        <v>4234984</v>
      </c>
      <c r="G53" s="30" t="n">
        <v>42.8</v>
      </c>
      <c r="H53" s="50"/>
      <c r="I53" s="50"/>
      <c r="J53" s="50"/>
      <c r="K53" s="45"/>
      <c r="L53" s="45"/>
      <c r="M53" s="50"/>
      <c r="N53" s="49"/>
      <c r="O53" s="49"/>
    </row>
    <row r="54" customFormat="false" ht="12.75" hidden="false" customHeight="false" outlineLevel="0" collapsed="false">
      <c r="A54" s="20" t="s">
        <v>116</v>
      </c>
      <c r="B54" s="29" t="n">
        <v>0.00084</v>
      </c>
      <c r="C54" s="21" t="n">
        <v>98850</v>
      </c>
      <c r="D54" s="21" t="n">
        <v>83</v>
      </c>
      <c r="E54" s="21" t="n">
        <v>98809</v>
      </c>
      <c r="F54" s="21" t="n">
        <v>4136096</v>
      </c>
      <c r="G54" s="30" t="n">
        <v>41.8</v>
      </c>
      <c r="H54" s="50"/>
      <c r="I54" s="50"/>
      <c r="J54" s="50"/>
      <c r="K54" s="45"/>
      <c r="L54" s="45"/>
      <c r="M54" s="50"/>
      <c r="N54" s="49"/>
      <c r="O54" s="49"/>
    </row>
    <row r="55" customFormat="false" ht="12.75" hidden="false" customHeight="false" outlineLevel="0" collapsed="false">
      <c r="A55" s="20" t="s">
        <v>117</v>
      </c>
      <c r="B55" s="29" t="n">
        <v>0.00092</v>
      </c>
      <c r="C55" s="21" t="n">
        <v>98767</v>
      </c>
      <c r="D55" s="21" t="n">
        <v>91</v>
      </c>
      <c r="E55" s="21" t="n">
        <v>98722</v>
      </c>
      <c r="F55" s="21" t="n">
        <v>4037288</v>
      </c>
      <c r="G55" s="30" t="n">
        <v>40.9</v>
      </c>
      <c r="H55" s="50"/>
      <c r="I55" s="50"/>
      <c r="J55" s="50"/>
      <c r="K55" s="45"/>
      <c r="L55" s="45"/>
      <c r="M55" s="50"/>
      <c r="N55" s="49"/>
      <c r="O55" s="49"/>
    </row>
    <row r="56" customFormat="false" ht="12.75" hidden="false" customHeight="false" outlineLevel="0" collapsed="false">
      <c r="A56" s="20" t="s">
        <v>118</v>
      </c>
      <c r="B56" s="29" t="n">
        <v>0.00101</v>
      </c>
      <c r="C56" s="21" t="n">
        <v>98676</v>
      </c>
      <c r="D56" s="21" t="n">
        <v>99</v>
      </c>
      <c r="E56" s="21" t="n">
        <v>98627</v>
      </c>
      <c r="F56" s="21" t="n">
        <v>3938566</v>
      </c>
      <c r="G56" s="30" t="n">
        <v>39.9</v>
      </c>
      <c r="H56" s="50"/>
      <c r="I56" s="50"/>
      <c r="J56" s="50"/>
      <c r="K56" s="45"/>
      <c r="L56" s="45"/>
      <c r="M56" s="50"/>
      <c r="N56" s="49"/>
      <c r="O56" s="49"/>
    </row>
    <row r="57" customFormat="false" ht="12.75" hidden="false" customHeight="false" outlineLevel="0" collapsed="false">
      <c r="A57" s="20" t="s">
        <v>119</v>
      </c>
      <c r="B57" s="29" t="n">
        <v>0.00111</v>
      </c>
      <c r="C57" s="21" t="n">
        <v>98577</v>
      </c>
      <c r="D57" s="21" t="n">
        <v>109</v>
      </c>
      <c r="E57" s="21" t="n">
        <v>98523</v>
      </c>
      <c r="F57" s="21" t="n">
        <v>3839940</v>
      </c>
      <c r="G57" s="30" t="n">
        <v>39</v>
      </c>
      <c r="H57" s="50"/>
      <c r="I57" s="50"/>
      <c r="J57" s="50"/>
      <c r="K57" s="45"/>
      <c r="L57" s="45"/>
      <c r="M57" s="50"/>
      <c r="N57" s="49"/>
      <c r="O57" s="49"/>
    </row>
    <row r="58" customFormat="false" ht="12.75" hidden="false" customHeight="false" outlineLevel="0" collapsed="false">
      <c r="A58" s="20" t="s">
        <v>120</v>
      </c>
      <c r="B58" s="29" t="n">
        <v>0.00124</v>
      </c>
      <c r="C58" s="21" t="n">
        <v>98468</v>
      </c>
      <c r="D58" s="21" t="n">
        <v>122</v>
      </c>
      <c r="E58" s="21" t="n">
        <v>98407</v>
      </c>
      <c r="F58" s="21" t="n">
        <v>3741417</v>
      </c>
      <c r="G58" s="30" t="n">
        <v>38</v>
      </c>
      <c r="H58" s="50"/>
      <c r="I58" s="50"/>
      <c r="J58" s="50"/>
      <c r="K58" s="45"/>
      <c r="L58" s="45"/>
      <c r="M58" s="50"/>
      <c r="N58" s="49"/>
      <c r="O58" s="49"/>
    </row>
    <row r="59" customFormat="false" ht="12.75" hidden="false" customHeight="false" outlineLevel="0" collapsed="false">
      <c r="A59" s="20" t="s">
        <v>121</v>
      </c>
      <c r="B59" s="29" t="n">
        <v>0.00138</v>
      </c>
      <c r="C59" s="21" t="n">
        <v>98346</v>
      </c>
      <c r="D59" s="21" t="n">
        <v>135</v>
      </c>
      <c r="E59" s="21" t="n">
        <v>98279</v>
      </c>
      <c r="F59" s="21" t="n">
        <v>3643010</v>
      </c>
      <c r="G59" s="30" t="n">
        <v>37</v>
      </c>
      <c r="H59" s="50"/>
      <c r="I59" s="50"/>
      <c r="J59" s="50"/>
      <c r="K59" s="45"/>
      <c r="L59" s="45"/>
      <c r="M59" s="50"/>
      <c r="N59" s="49"/>
      <c r="O59" s="49"/>
    </row>
    <row r="60" customFormat="false" ht="12.75" hidden="false" customHeight="false" outlineLevel="0" collapsed="false">
      <c r="A60" s="32" t="s">
        <v>122</v>
      </c>
      <c r="B60" s="29" t="n">
        <v>0.00152</v>
      </c>
      <c r="C60" s="21" t="n">
        <v>98211</v>
      </c>
      <c r="D60" s="21" t="n">
        <v>149</v>
      </c>
      <c r="E60" s="21" t="n">
        <v>98137</v>
      </c>
      <c r="F60" s="21" t="n">
        <v>3544732</v>
      </c>
      <c r="G60" s="30" t="n">
        <v>36.1</v>
      </c>
      <c r="H60" s="50"/>
      <c r="I60" s="50"/>
      <c r="J60" s="50"/>
      <c r="K60" s="45"/>
      <c r="L60" s="45"/>
      <c r="M60" s="50"/>
      <c r="N60" s="49"/>
      <c r="O60" s="49"/>
    </row>
    <row r="61" customFormat="false" ht="12.75" hidden="false" customHeight="false" outlineLevel="0" collapsed="false">
      <c r="A61" s="32" t="s">
        <v>123</v>
      </c>
      <c r="B61" s="29" t="n">
        <v>0.00167</v>
      </c>
      <c r="C61" s="21" t="n">
        <v>98062</v>
      </c>
      <c r="D61" s="21" t="n">
        <v>164</v>
      </c>
      <c r="E61" s="21" t="n">
        <v>97980</v>
      </c>
      <c r="F61" s="21" t="n">
        <v>3446595</v>
      </c>
      <c r="G61" s="30" t="n">
        <v>35.1</v>
      </c>
      <c r="H61" s="50"/>
      <c r="I61" s="50"/>
      <c r="J61" s="50"/>
      <c r="K61" s="45"/>
      <c r="L61" s="45"/>
      <c r="M61" s="50"/>
      <c r="N61" s="49"/>
      <c r="O61" s="49"/>
    </row>
    <row r="62" customFormat="false" ht="12.75" hidden="false" customHeight="false" outlineLevel="0" collapsed="false">
      <c r="A62" s="20" t="s">
        <v>124</v>
      </c>
      <c r="B62" s="29" t="n">
        <v>0.00184</v>
      </c>
      <c r="C62" s="21" t="n">
        <v>97898</v>
      </c>
      <c r="D62" s="21" t="n">
        <v>180</v>
      </c>
      <c r="E62" s="21" t="n">
        <v>97808</v>
      </c>
      <c r="F62" s="21" t="n">
        <v>3348615</v>
      </c>
      <c r="G62" s="30" t="n">
        <v>34.2</v>
      </c>
      <c r="H62" s="50"/>
      <c r="I62" s="50"/>
      <c r="J62" s="50"/>
      <c r="K62" s="45"/>
      <c r="L62" s="45"/>
      <c r="M62" s="50"/>
      <c r="N62" s="49"/>
      <c r="O62" s="49"/>
    </row>
    <row r="63" customFormat="false" ht="12.75" hidden="false" customHeight="false" outlineLevel="0" collapsed="false">
      <c r="A63" s="20" t="s">
        <v>125</v>
      </c>
      <c r="B63" s="29" t="n">
        <v>0.00205</v>
      </c>
      <c r="C63" s="21" t="n">
        <v>97718</v>
      </c>
      <c r="D63" s="21" t="n">
        <v>200</v>
      </c>
      <c r="E63" s="21" t="n">
        <v>97618</v>
      </c>
      <c r="F63" s="21" t="n">
        <v>3250807</v>
      </c>
      <c r="G63" s="30" t="n">
        <v>33.3</v>
      </c>
      <c r="H63" s="50"/>
      <c r="I63" s="50"/>
      <c r="J63" s="50"/>
      <c r="K63" s="45"/>
      <c r="L63" s="45"/>
      <c r="M63" s="50"/>
      <c r="N63" s="49"/>
      <c r="O63" s="49"/>
    </row>
    <row r="64" customFormat="false" ht="12.75" hidden="false" customHeight="false" outlineLevel="0" collapsed="false">
      <c r="A64" s="20" t="s">
        <v>126</v>
      </c>
      <c r="B64" s="29" t="n">
        <v>0.00228</v>
      </c>
      <c r="C64" s="21" t="n">
        <v>97518</v>
      </c>
      <c r="D64" s="21" t="n">
        <v>222</v>
      </c>
      <c r="E64" s="21" t="n">
        <v>97407</v>
      </c>
      <c r="F64" s="21" t="n">
        <v>3153189</v>
      </c>
      <c r="G64" s="30" t="n">
        <v>32.3</v>
      </c>
      <c r="H64" s="50"/>
      <c r="I64" s="50"/>
      <c r="J64" s="50"/>
      <c r="K64" s="45"/>
      <c r="L64" s="45"/>
      <c r="M64" s="50"/>
      <c r="N64" s="49"/>
      <c r="O64" s="49"/>
    </row>
    <row r="65" customFormat="false" ht="12.75" hidden="false" customHeight="false" outlineLevel="0" collapsed="false">
      <c r="A65" s="20" t="s">
        <v>127</v>
      </c>
      <c r="B65" s="29" t="n">
        <v>0.00252</v>
      </c>
      <c r="C65" s="21" t="n">
        <v>97296</v>
      </c>
      <c r="D65" s="21" t="n">
        <v>245</v>
      </c>
      <c r="E65" s="21" t="n">
        <v>97174</v>
      </c>
      <c r="F65" s="21" t="n">
        <v>3055782</v>
      </c>
      <c r="G65" s="30" t="n">
        <v>31.4</v>
      </c>
      <c r="H65" s="50"/>
      <c r="I65" s="50"/>
      <c r="J65" s="50"/>
      <c r="K65" s="45"/>
      <c r="L65" s="45"/>
      <c r="M65" s="50"/>
      <c r="N65" s="49"/>
      <c r="O65" s="49"/>
    </row>
    <row r="66" customFormat="false" ht="12.75" hidden="false" customHeight="false" outlineLevel="0" collapsed="false">
      <c r="A66" s="20" t="s">
        <v>128</v>
      </c>
      <c r="B66" s="29" t="n">
        <v>0.00276</v>
      </c>
      <c r="C66" s="21" t="n">
        <v>97051</v>
      </c>
      <c r="D66" s="21" t="n">
        <v>268</v>
      </c>
      <c r="E66" s="21" t="n">
        <v>96917</v>
      </c>
      <c r="F66" s="21" t="n">
        <v>2958609</v>
      </c>
      <c r="G66" s="30" t="n">
        <v>30.5</v>
      </c>
      <c r="H66" s="50"/>
      <c r="I66" s="50"/>
      <c r="J66" s="50"/>
      <c r="K66" s="45"/>
      <c r="L66" s="45"/>
      <c r="M66" s="50"/>
      <c r="N66" s="49"/>
      <c r="O66" s="49"/>
    </row>
    <row r="67" customFormat="false" ht="12.75" hidden="false" customHeight="false" outlineLevel="0" collapsed="false">
      <c r="A67" s="20" t="s">
        <v>129</v>
      </c>
      <c r="B67" s="29" t="n">
        <v>0.00301</v>
      </c>
      <c r="C67" s="21" t="n">
        <v>96783</v>
      </c>
      <c r="D67" s="21" t="n">
        <v>291</v>
      </c>
      <c r="E67" s="21" t="n">
        <v>96638</v>
      </c>
      <c r="F67" s="21" t="n">
        <v>2861692</v>
      </c>
      <c r="G67" s="30" t="n">
        <v>29.6</v>
      </c>
      <c r="H67" s="50"/>
      <c r="I67" s="50"/>
      <c r="J67" s="50"/>
      <c r="K67" s="45"/>
      <c r="L67" s="45"/>
      <c r="M67" s="50"/>
      <c r="N67" s="49"/>
      <c r="O67" s="49"/>
    </row>
    <row r="68" customFormat="false" ht="12.75" hidden="false" customHeight="false" outlineLevel="0" collapsed="false">
      <c r="A68" s="20" t="s">
        <v>130</v>
      </c>
      <c r="B68" s="29" t="n">
        <v>0.00327</v>
      </c>
      <c r="C68" s="21" t="n">
        <v>96492</v>
      </c>
      <c r="D68" s="21" t="n">
        <v>316</v>
      </c>
      <c r="E68" s="21" t="n">
        <v>96334</v>
      </c>
      <c r="F68" s="21" t="n">
        <v>2765054</v>
      </c>
      <c r="G68" s="30" t="n">
        <v>28.7</v>
      </c>
      <c r="H68" s="50"/>
      <c r="I68" s="50"/>
      <c r="J68" s="50"/>
      <c r="K68" s="45"/>
      <c r="L68" s="45"/>
      <c r="M68" s="50"/>
      <c r="N68" s="49"/>
      <c r="O68" s="49"/>
    </row>
    <row r="69" customFormat="false" ht="12.75" hidden="false" customHeight="false" outlineLevel="0" collapsed="false">
      <c r="A69" s="20" t="s">
        <v>131</v>
      </c>
      <c r="B69" s="29" t="n">
        <v>0.00354</v>
      </c>
      <c r="C69" s="21" t="n">
        <v>96176</v>
      </c>
      <c r="D69" s="21" t="n">
        <v>340</v>
      </c>
      <c r="E69" s="21" t="n">
        <v>96006</v>
      </c>
      <c r="F69" s="21" t="n">
        <v>2668720</v>
      </c>
      <c r="G69" s="30" t="n">
        <v>27.7</v>
      </c>
      <c r="H69" s="50"/>
      <c r="I69" s="50"/>
      <c r="J69" s="50"/>
      <c r="K69" s="45"/>
      <c r="L69" s="45"/>
      <c r="M69" s="50"/>
      <c r="N69" s="49"/>
      <c r="O69" s="49"/>
    </row>
    <row r="70" customFormat="false" ht="12.75" hidden="false" customHeight="false" outlineLevel="0" collapsed="false">
      <c r="A70" s="20" t="s">
        <v>132</v>
      </c>
      <c r="B70" s="29" t="n">
        <v>0.00381</v>
      </c>
      <c r="C70" s="21" t="n">
        <v>95836</v>
      </c>
      <c r="D70" s="21" t="n">
        <v>365</v>
      </c>
      <c r="E70" s="21" t="n">
        <v>95654</v>
      </c>
      <c r="F70" s="21" t="n">
        <v>2572714</v>
      </c>
      <c r="G70" s="30" t="n">
        <v>26.8</v>
      </c>
      <c r="H70" s="50"/>
      <c r="I70" s="50"/>
      <c r="J70" s="50"/>
      <c r="K70" s="45"/>
      <c r="L70" s="45"/>
      <c r="M70" s="50"/>
      <c r="N70" s="49"/>
      <c r="O70" s="49"/>
    </row>
    <row r="71" customFormat="false" ht="12.75" hidden="false" customHeight="false" outlineLevel="0" collapsed="false">
      <c r="A71" s="20" t="s">
        <v>133</v>
      </c>
      <c r="B71" s="29" t="n">
        <v>0.0041</v>
      </c>
      <c r="C71" s="21" t="n">
        <v>95471</v>
      </c>
      <c r="D71" s="21" t="n">
        <v>391</v>
      </c>
      <c r="E71" s="21" t="n">
        <v>95276</v>
      </c>
      <c r="F71" s="21" t="n">
        <v>2477061</v>
      </c>
      <c r="G71" s="30" t="n">
        <v>25.9</v>
      </c>
      <c r="H71" s="50"/>
      <c r="I71" s="50"/>
      <c r="J71" s="50"/>
      <c r="K71" s="45"/>
      <c r="L71" s="45"/>
      <c r="M71" s="50"/>
      <c r="N71" s="49"/>
      <c r="O71" s="49"/>
    </row>
    <row r="72" customFormat="false" ht="12.75" hidden="false" customHeight="false" outlineLevel="0" collapsed="false">
      <c r="A72" s="20" t="s">
        <v>134</v>
      </c>
      <c r="B72" s="29" t="n">
        <v>0.00445</v>
      </c>
      <c r="C72" s="21" t="n">
        <v>95080</v>
      </c>
      <c r="D72" s="21" t="n">
        <v>423</v>
      </c>
      <c r="E72" s="21" t="n">
        <v>94869</v>
      </c>
      <c r="F72" s="21" t="n">
        <v>2381785</v>
      </c>
      <c r="G72" s="30" t="n">
        <v>25.1</v>
      </c>
      <c r="H72" s="50"/>
      <c r="I72" s="50"/>
      <c r="J72" s="50"/>
      <c r="K72" s="45"/>
      <c r="L72" s="45"/>
      <c r="M72" s="50"/>
      <c r="N72" s="49"/>
      <c r="O72" s="49"/>
    </row>
    <row r="73" customFormat="false" ht="12.75" hidden="false" customHeight="false" outlineLevel="0" collapsed="false">
      <c r="A73" s="20" t="s">
        <v>135</v>
      </c>
      <c r="B73" s="29" t="n">
        <v>0.0049</v>
      </c>
      <c r="C73" s="21" t="n">
        <v>94657</v>
      </c>
      <c r="D73" s="21" t="n">
        <v>464</v>
      </c>
      <c r="E73" s="21" t="n">
        <v>94425</v>
      </c>
      <c r="F73" s="21" t="n">
        <v>2286917</v>
      </c>
      <c r="G73" s="30" t="n">
        <v>24.2</v>
      </c>
      <c r="H73" s="50"/>
      <c r="I73" s="50"/>
      <c r="J73" s="50"/>
      <c r="K73" s="45"/>
      <c r="L73" s="45"/>
      <c r="M73" s="50"/>
      <c r="N73" s="49"/>
      <c r="O73" s="49"/>
    </row>
    <row r="74" customFormat="false" ht="12.75" hidden="false" customHeight="false" outlineLevel="0" collapsed="false">
      <c r="A74" s="20" t="s">
        <v>136</v>
      </c>
      <c r="B74" s="29" t="n">
        <v>0.00539</v>
      </c>
      <c r="C74" s="21" t="n">
        <v>94193</v>
      </c>
      <c r="D74" s="21" t="n">
        <v>508</v>
      </c>
      <c r="E74" s="21" t="n">
        <v>93939</v>
      </c>
      <c r="F74" s="21" t="n">
        <v>2192492</v>
      </c>
      <c r="G74" s="30" t="n">
        <v>23.3</v>
      </c>
      <c r="H74" s="50"/>
      <c r="I74" s="50"/>
      <c r="J74" s="50"/>
      <c r="K74" s="45"/>
      <c r="L74" s="45"/>
      <c r="M74" s="50"/>
      <c r="N74" s="49"/>
      <c r="O74" s="49"/>
    </row>
    <row r="75" customFormat="false" ht="12.75" hidden="false" customHeight="false" outlineLevel="0" collapsed="false">
      <c r="A75" s="20" t="s">
        <v>137</v>
      </c>
      <c r="B75" s="29" t="n">
        <v>0.0059</v>
      </c>
      <c r="C75" s="21" t="n">
        <v>93685</v>
      </c>
      <c r="D75" s="21" t="n">
        <v>553</v>
      </c>
      <c r="E75" s="21" t="n">
        <v>93409</v>
      </c>
      <c r="F75" s="21" t="n">
        <v>2098553</v>
      </c>
      <c r="G75" s="30" t="n">
        <v>22.4</v>
      </c>
      <c r="H75" s="50"/>
      <c r="I75" s="50"/>
      <c r="J75" s="50"/>
      <c r="K75" s="45"/>
      <c r="L75" s="45"/>
      <c r="M75" s="50"/>
      <c r="N75" s="49"/>
      <c r="O75" s="49"/>
    </row>
    <row r="76" customFormat="false" ht="12.75" hidden="false" customHeight="false" outlineLevel="0" collapsed="false">
      <c r="A76" s="20" t="s">
        <v>138</v>
      </c>
      <c r="B76" s="29" t="n">
        <v>0.00645</v>
      </c>
      <c r="C76" s="21" t="n">
        <v>93132</v>
      </c>
      <c r="D76" s="21" t="n">
        <v>601</v>
      </c>
      <c r="E76" s="21" t="n">
        <v>92832</v>
      </c>
      <c r="F76" s="21" t="n">
        <v>2005144</v>
      </c>
      <c r="G76" s="30" t="n">
        <v>21.5</v>
      </c>
      <c r="H76" s="50"/>
      <c r="I76" s="50"/>
      <c r="J76" s="50"/>
      <c r="K76" s="45"/>
      <c r="L76" s="45"/>
      <c r="M76" s="50"/>
      <c r="N76" s="49"/>
      <c r="O76" s="49"/>
    </row>
    <row r="77" customFormat="false" ht="12.75" hidden="false" customHeight="false" outlineLevel="0" collapsed="false">
      <c r="A77" s="20" t="s">
        <v>139</v>
      </c>
      <c r="B77" s="29" t="n">
        <v>0.00714</v>
      </c>
      <c r="C77" s="21" t="n">
        <v>92531</v>
      </c>
      <c r="D77" s="21" t="n">
        <v>661</v>
      </c>
      <c r="E77" s="21" t="n">
        <v>92201</v>
      </c>
      <c r="F77" s="21" t="n">
        <v>1912313</v>
      </c>
      <c r="G77" s="30" t="n">
        <v>20.7</v>
      </c>
      <c r="H77" s="50"/>
      <c r="I77" s="50"/>
      <c r="J77" s="50"/>
      <c r="K77" s="45"/>
      <c r="L77" s="45"/>
      <c r="M77" s="50"/>
      <c r="N77" s="49"/>
      <c r="O77" s="49"/>
    </row>
    <row r="78" customFormat="false" ht="12.75" hidden="false" customHeight="false" outlineLevel="0" collapsed="false">
      <c r="A78" s="20" t="s">
        <v>140</v>
      </c>
      <c r="B78" s="29" t="n">
        <v>0.00804</v>
      </c>
      <c r="C78" s="21" t="n">
        <v>91870</v>
      </c>
      <c r="D78" s="21" t="n">
        <v>739</v>
      </c>
      <c r="E78" s="21" t="n">
        <v>91501</v>
      </c>
      <c r="F78" s="21" t="n">
        <v>1820112</v>
      </c>
      <c r="G78" s="30" t="n">
        <v>19.8</v>
      </c>
      <c r="H78" s="50"/>
      <c r="I78" s="50"/>
      <c r="J78" s="50"/>
      <c r="K78" s="45"/>
      <c r="L78" s="45"/>
      <c r="M78" s="50"/>
      <c r="N78" s="49"/>
      <c r="O78" s="49"/>
    </row>
    <row r="79" customFormat="false" ht="12.75" hidden="false" customHeight="false" outlineLevel="0" collapsed="false">
      <c r="A79" s="20" t="s">
        <v>141</v>
      </c>
      <c r="B79" s="29" t="n">
        <v>0.00904</v>
      </c>
      <c r="C79" s="21" t="n">
        <v>91131</v>
      </c>
      <c r="D79" s="21" t="n">
        <v>824</v>
      </c>
      <c r="E79" s="21" t="n">
        <v>90719</v>
      </c>
      <c r="F79" s="21" t="n">
        <v>1728612</v>
      </c>
      <c r="G79" s="30" t="n">
        <v>19</v>
      </c>
      <c r="H79" s="50"/>
      <c r="I79" s="50"/>
      <c r="J79" s="50"/>
      <c r="K79" s="45"/>
      <c r="L79" s="45"/>
      <c r="M79" s="50"/>
      <c r="N79" s="49"/>
      <c r="O79" s="49"/>
    </row>
    <row r="80" customFormat="false" ht="12.75" hidden="false" customHeight="false" outlineLevel="0" collapsed="false">
      <c r="A80" s="20" t="s">
        <v>142</v>
      </c>
      <c r="B80" s="29" t="n">
        <v>0.01008</v>
      </c>
      <c r="C80" s="21" t="n">
        <v>90307</v>
      </c>
      <c r="D80" s="21" t="n">
        <v>910</v>
      </c>
      <c r="E80" s="21" t="n">
        <v>89852</v>
      </c>
      <c r="F80" s="21" t="n">
        <v>1637893</v>
      </c>
      <c r="G80" s="30" t="n">
        <v>18.1</v>
      </c>
      <c r="H80" s="50"/>
      <c r="I80" s="50"/>
      <c r="J80" s="50"/>
      <c r="K80" s="45"/>
      <c r="L80" s="45"/>
      <c r="M80" s="50"/>
      <c r="N80" s="49"/>
      <c r="O80" s="49"/>
    </row>
    <row r="81" customFormat="false" ht="12.75" hidden="false" customHeight="false" outlineLevel="0" collapsed="false">
      <c r="A81" s="20" t="s">
        <v>143</v>
      </c>
      <c r="B81" s="29" t="n">
        <v>0.0112</v>
      </c>
      <c r="C81" s="21" t="n">
        <v>89397</v>
      </c>
      <c r="D81" s="21" t="n">
        <v>1001</v>
      </c>
      <c r="E81" s="21" t="n">
        <v>88897</v>
      </c>
      <c r="F81" s="21" t="n">
        <v>1548041</v>
      </c>
      <c r="G81" s="30" t="n">
        <v>17.3</v>
      </c>
      <c r="H81" s="50"/>
      <c r="I81" s="50"/>
      <c r="J81" s="50"/>
      <c r="K81" s="45"/>
      <c r="L81" s="45"/>
      <c r="M81" s="50"/>
      <c r="N81" s="49"/>
      <c r="O81" s="49"/>
    </row>
    <row r="82" customFormat="false" ht="12.75" hidden="false" customHeight="false" outlineLevel="0" collapsed="false">
      <c r="A82" s="20" t="s">
        <v>144</v>
      </c>
      <c r="B82" s="29" t="n">
        <v>0.01263</v>
      </c>
      <c r="C82" s="21" t="n">
        <v>88396</v>
      </c>
      <c r="D82" s="21" t="n">
        <v>1117</v>
      </c>
      <c r="E82" s="21" t="n">
        <v>87838</v>
      </c>
      <c r="F82" s="21" t="n">
        <v>1459144</v>
      </c>
      <c r="G82" s="30" t="n">
        <v>16.5</v>
      </c>
      <c r="H82" s="50"/>
      <c r="I82" s="50"/>
      <c r="J82" s="50"/>
      <c r="K82" s="45"/>
      <c r="L82" s="45"/>
      <c r="M82" s="50"/>
      <c r="N82" s="49"/>
      <c r="O82" s="49"/>
    </row>
    <row r="83" customFormat="false" ht="12.75" hidden="false" customHeight="false" outlineLevel="0" collapsed="false">
      <c r="A83" s="20" t="s">
        <v>145</v>
      </c>
      <c r="B83" s="29" t="n">
        <v>0.01454</v>
      </c>
      <c r="C83" s="21" t="n">
        <v>87279</v>
      </c>
      <c r="D83" s="21" t="n">
        <v>1269</v>
      </c>
      <c r="E83" s="21" t="n">
        <v>86645</v>
      </c>
      <c r="F83" s="21" t="n">
        <v>1371307</v>
      </c>
      <c r="G83" s="30" t="n">
        <v>15.7</v>
      </c>
      <c r="H83" s="50"/>
      <c r="I83" s="50"/>
      <c r="J83" s="50"/>
      <c r="K83" s="45"/>
      <c r="L83" s="45"/>
      <c r="M83" s="50"/>
      <c r="N83" s="49"/>
      <c r="O83" s="49"/>
    </row>
    <row r="84" customFormat="false" ht="12.75" hidden="false" customHeight="false" outlineLevel="0" collapsed="false">
      <c r="A84" s="20" t="s">
        <v>146</v>
      </c>
      <c r="B84" s="29" t="n">
        <v>0.01671</v>
      </c>
      <c r="C84" s="21" t="n">
        <v>86010</v>
      </c>
      <c r="D84" s="21" t="n">
        <v>1437</v>
      </c>
      <c r="E84" s="21" t="n">
        <v>85292</v>
      </c>
      <c r="F84" s="21" t="n">
        <v>1284662</v>
      </c>
      <c r="G84" s="30" t="n">
        <v>14.9</v>
      </c>
      <c r="H84" s="50"/>
      <c r="I84" s="50"/>
      <c r="J84" s="50"/>
      <c r="K84" s="45"/>
      <c r="L84" s="45"/>
      <c r="M84" s="50"/>
      <c r="N84" s="49"/>
      <c r="O84" s="49"/>
    </row>
    <row r="85" customFormat="false" ht="12.75" hidden="false" customHeight="false" outlineLevel="0" collapsed="false">
      <c r="A85" s="20" t="s">
        <v>147</v>
      </c>
      <c r="B85" s="29" t="n">
        <v>0.01895</v>
      </c>
      <c r="C85" s="21" t="n">
        <v>84573</v>
      </c>
      <c r="D85" s="21" t="n">
        <v>1603</v>
      </c>
      <c r="E85" s="21" t="n">
        <v>83772</v>
      </c>
      <c r="F85" s="21" t="n">
        <v>1199371</v>
      </c>
      <c r="G85" s="30" t="n">
        <v>14.2</v>
      </c>
      <c r="H85" s="50"/>
      <c r="I85" s="50"/>
      <c r="J85" s="50"/>
      <c r="K85" s="45"/>
      <c r="L85" s="45"/>
      <c r="M85" s="50"/>
      <c r="N85" s="49"/>
      <c r="O85" s="49"/>
    </row>
    <row r="86" customFormat="false" ht="12.75" hidden="false" customHeight="false" outlineLevel="0" collapsed="false">
      <c r="A86" s="20" t="s">
        <v>148</v>
      </c>
      <c r="B86" s="29" t="n">
        <v>0.0213</v>
      </c>
      <c r="C86" s="21" t="n">
        <v>82970</v>
      </c>
      <c r="D86" s="21" t="n">
        <v>1767</v>
      </c>
      <c r="E86" s="21" t="n">
        <v>82087</v>
      </c>
      <c r="F86" s="21" t="n">
        <v>1115599</v>
      </c>
      <c r="G86" s="30" t="n">
        <v>13.4</v>
      </c>
      <c r="H86" s="50"/>
      <c r="I86" s="50"/>
      <c r="J86" s="50"/>
      <c r="K86" s="45"/>
      <c r="L86" s="45"/>
      <c r="M86" s="50"/>
      <c r="N86" s="49"/>
      <c r="O86" s="49"/>
    </row>
    <row r="87" customFormat="false" ht="12.75" hidden="false" customHeight="false" outlineLevel="0" collapsed="false">
      <c r="A87" s="20" t="s">
        <v>149</v>
      </c>
      <c r="B87" s="29" t="n">
        <v>0.02405</v>
      </c>
      <c r="C87" s="21" t="n">
        <v>81203</v>
      </c>
      <c r="D87" s="21" t="n">
        <v>1953</v>
      </c>
      <c r="E87" s="21" t="n">
        <v>80227</v>
      </c>
      <c r="F87" s="21" t="n">
        <v>1033513</v>
      </c>
      <c r="G87" s="30" t="n">
        <v>12.7</v>
      </c>
      <c r="H87" s="50"/>
      <c r="I87" s="50"/>
      <c r="J87" s="50"/>
      <c r="K87" s="45"/>
      <c r="L87" s="45"/>
      <c r="M87" s="50"/>
      <c r="N87" s="49"/>
      <c r="O87" s="49"/>
    </row>
    <row r="88" customFormat="false" ht="12.75" hidden="false" customHeight="false" outlineLevel="0" collapsed="false">
      <c r="A88" s="20" t="s">
        <v>150</v>
      </c>
      <c r="B88" s="29" t="n">
        <v>0.0274</v>
      </c>
      <c r="C88" s="21" t="n">
        <v>79250</v>
      </c>
      <c r="D88" s="21" t="n">
        <v>2172</v>
      </c>
      <c r="E88" s="21" t="n">
        <v>78164</v>
      </c>
      <c r="F88" s="21" t="n">
        <v>953286</v>
      </c>
      <c r="G88" s="30" t="n">
        <v>12</v>
      </c>
      <c r="H88" s="50"/>
      <c r="I88" s="50"/>
      <c r="J88" s="50"/>
      <c r="K88" s="45"/>
      <c r="L88" s="45"/>
      <c r="M88" s="50"/>
      <c r="N88" s="49"/>
      <c r="O88" s="49"/>
    </row>
    <row r="89" customFormat="false" ht="12.75" hidden="false" customHeight="false" outlineLevel="0" collapsed="false">
      <c r="A89" s="20" t="s">
        <v>151</v>
      </c>
      <c r="B89" s="29" t="n">
        <v>0.0311</v>
      </c>
      <c r="C89" s="21" t="n">
        <v>77078</v>
      </c>
      <c r="D89" s="21" t="n">
        <v>2397</v>
      </c>
      <c r="E89" s="21" t="n">
        <v>75880</v>
      </c>
      <c r="F89" s="21" t="n">
        <v>875122</v>
      </c>
      <c r="G89" s="30" t="n">
        <v>11.4</v>
      </c>
      <c r="H89" s="50"/>
      <c r="I89" s="50"/>
      <c r="J89" s="50"/>
      <c r="K89" s="45"/>
      <c r="L89" s="45"/>
      <c r="M89" s="50"/>
      <c r="N89" s="49"/>
      <c r="O89" s="49"/>
    </row>
    <row r="90" customFormat="false" ht="12.75" hidden="false" customHeight="false" outlineLevel="0" collapsed="false">
      <c r="A90" s="20" t="s">
        <v>152</v>
      </c>
      <c r="B90" s="29" t="n">
        <v>0.03484</v>
      </c>
      <c r="C90" s="21" t="n">
        <v>74681</v>
      </c>
      <c r="D90" s="21" t="n">
        <v>2602</v>
      </c>
      <c r="E90" s="21" t="n">
        <v>73380</v>
      </c>
      <c r="F90" s="21" t="n">
        <v>799243</v>
      </c>
      <c r="G90" s="30" t="n">
        <v>10.7</v>
      </c>
      <c r="H90" s="50"/>
      <c r="I90" s="50"/>
      <c r="J90" s="50"/>
      <c r="K90" s="45"/>
      <c r="L90" s="45"/>
      <c r="M90" s="50"/>
      <c r="N90" s="49"/>
      <c r="O90" s="49"/>
    </row>
    <row r="91" customFormat="false" ht="12.75" hidden="false" customHeight="false" outlineLevel="0" collapsed="false">
      <c r="A91" s="20" t="s">
        <v>153</v>
      </c>
      <c r="B91" s="29" t="n">
        <v>0.03871</v>
      </c>
      <c r="C91" s="21" t="n">
        <v>72079</v>
      </c>
      <c r="D91" s="21" t="n">
        <v>2790</v>
      </c>
      <c r="E91" s="21" t="n">
        <v>70684</v>
      </c>
      <c r="F91" s="21" t="n">
        <v>725863</v>
      </c>
      <c r="G91" s="30" t="n">
        <v>10.1</v>
      </c>
      <c r="H91" s="50"/>
      <c r="I91" s="50"/>
      <c r="J91" s="50"/>
      <c r="K91" s="45"/>
      <c r="L91" s="45"/>
      <c r="M91" s="50"/>
      <c r="N91" s="49"/>
      <c r="O91" s="49"/>
    </row>
    <row r="92" customFormat="false" ht="12.75" hidden="false" customHeight="false" outlineLevel="0" collapsed="false">
      <c r="A92" s="20" t="s">
        <v>154</v>
      </c>
      <c r="B92" s="29" t="n">
        <v>0.04318</v>
      </c>
      <c r="C92" s="21" t="n">
        <v>69289</v>
      </c>
      <c r="D92" s="21" t="n">
        <v>2992</v>
      </c>
      <c r="E92" s="21" t="n">
        <v>67793</v>
      </c>
      <c r="F92" s="21" t="n">
        <v>655179</v>
      </c>
      <c r="G92" s="30" t="n">
        <v>9.5</v>
      </c>
      <c r="H92" s="50"/>
      <c r="I92" s="50"/>
      <c r="J92" s="50"/>
      <c r="K92" s="45"/>
      <c r="L92" s="45"/>
      <c r="M92" s="50"/>
      <c r="N92" s="49"/>
      <c r="O92" s="49"/>
    </row>
    <row r="93" customFormat="false" ht="12.75" hidden="false" customHeight="false" outlineLevel="0" collapsed="false">
      <c r="A93" s="20" t="s">
        <v>155</v>
      </c>
      <c r="B93" s="29" t="n">
        <v>0.04879</v>
      </c>
      <c r="C93" s="21" t="n">
        <v>66297</v>
      </c>
      <c r="D93" s="21" t="n">
        <v>3235</v>
      </c>
      <c r="E93" s="21" t="n">
        <v>64680</v>
      </c>
      <c r="F93" s="21" t="n">
        <v>587386</v>
      </c>
      <c r="G93" s="30" t="n">
        <v>8.9</v>
      </c>
      <c r="H93" s="50"/>
      <c r="I93" s="50"/>
      <c r="J93" s="50"/>
      <c r="K93" s="45"/>
      <c r="L93" s="45"/>
      <c r="M93" s="50"/>
      <c r="N93" s="49"/>
      <c r="O93" s="49"/>
    </row>
    <row r="94" customFormat="false" ht="12.75" hidden="false" customHeight="false" outlineLevel="0" collapsed="false">
      <c r="A94" s="20" t="s">
        <v>156</v>
      </c>
      <c r="B94" s="29" t="n">
        <v>0.05551</v>
      </c>
      <c r="C94" s="21" t="n">
        <v>63062</v>
      </c>
      <c r="D94" s="21" t="n">
        <v>3501</v>
      </c>
      <c r="E94" s="21" t="n">
        <v>61312</v>
      </c>
      <c r="F94" s="21" t="n">
        <v>522706</v>
      </c>
      <c r="G94" s="30" t="n">
        <v>8.3</v>
      </c>
      <c r="H94" s="50"/>
      <c r="I94" s="50"/>
      <c r="J94" s="50"/>
      <c r="K94" s="45"/>
      <c r="L94" s="45"/>
      <c r="M94" s="50"/>
      <c r="N94" s="49"/>
      <c r="O94" s="49"/>
    </row>
    <row r="95" customFormat="false" ht="12.75" hidden="false" customHeight="false" outlineLevel="0" collapsed="false">
      <c r="A95" s="20" t="s">
        <v>157</v>
      </c>
      <c r="B95" s="29" t="n">
        <v>0.06261</v>
      </c>
      <c r="C95" s="21" t="n">
        <v>59561</v>
      </c>
      <c r="D95" s="21" t="n">
        <v>3729</v>
      </c>
      <c r="E95" s="21" t="n">
        <v>57697</v>
      </c>
      <c r="F95" s="21" t="n">
        <v>461395</v>
      </c>
      <c r="G95" s="30" t="n">
        <v>7.7</v>
      </c>
      <c r="H95" s="50"/>
      <c r="I95" s="50"/>
      <c r="J95" s="50"/>
      <c r="K95" s="45"/>
      <c r="L95" s="45"/>
      <c r="M95" s="50"/>
      <c r="N95" s="49"/>
      <c r="O95" s="49"/>
    </row>
    <row r="96" customFormat="false" ht="12.75" hidden="false" customHeight="false" outlineLevel="0" collapsed="false">
      <c r="A96" s="20" t="s">
        <v>158</v>
      </c>
      <c r="B96" s="29" t="n">
        <v>0.07046</v>
      </c>
      <c r="C96" s="21" t="n">
        <v>55832</v>
      </c>
      <c r="D96" s="21" t="n">
        <v>3934</v>
      </c>
      <c r="E96" s="21" t="n">
        <v>53865</v>
      </c>
      <c r="F96" s="21" t="n">
        <v>403698</v>
      </c>
      <c r="G96" s="30" t="n">
        <v>7.2</v>
      </c>
      <c r="H96" s="50"/>
      <c r="I96" s="50"/>
      <c r="J96" s="50"/>
      <c r="K96" s="45"/>
      <c r="L96" s="45"/>
      <c r="M96" s="50"/>
      <c r="N96" s="49"/>
      <c r="O96" s="49"/>
    </row>
    <row r="97" customFormat="false" ht="12.75" hidden="false" customHeight="false" outlineLevel="0" collapsed="false">
      <c r="A97" s="20" t="s">
        <v>159</v>
      </c>
      <c r="B97" s="29" t="n">
        <v>0.07911</v>
      </c>
      <c r="C97" s="21" t="n">
        <v>51898</v>
      </c>
      <c r="D97" s="21" t="n">
        <v>4106</v>
      </c>
      <c r="E97" s="21" t="n">
        <v>49845</v>
      </c>
      <c r="F97" s="21" t="n">
        <v>349833</v>
      </c>
      <c r="G97" s="30" t="n">
        <v>6.7</v>
      </c>
      <c r="H97" s="50"/>
      <c r="I97" s="50"/>
      <c r="J97" s="50"/>
      <c r="K97" s="45"/>
      <c r="L97" s="45"/>
      <c r="M97" s="50"/>
      <c r="N97" s="49"/>
      <c r="O97" s="49"/>
    </row>
    <row r="98" customFormat="false" ht="12.75" hidden="false" customHeight="false" outlineLevel="0" collapsed="false">
      <c r="A98" s="20" t="s">
        <v>160</v>
      </c>
      <c r="B98" s="29" t="n">
        <v>0.08863</v>
      </c>
      <c r="C98" s="21" t="n">
        <v>47792</v>
      </c>
      <c r="D98" s="21" t="n">
        <v>4236</v>
      </c>
      <c r="E98" s="21" t="n">
        <v>45674</v>
      </c>
      <c r="F98" s="21" t="n">
        <v>299988</v>
      </c>
      <c r="G98" s="30" t="n">
        <v>6.3</v>
      </c>
      <c r="H98" s="50"/>
      <c r="I98" s="50"/>
      <c r="J98" s="50"/>
      <c r="K98" s="45"/>
      <c r="L98" s="45"/>
      <c r="M98" s="50"/>
      <c r="N98" s="49"/>
      <c r="O98" s="49"/>
    </row>
    <row r="99" customFormat="false" ht="12.75" hidden="false" customHeight="false" outlineLevel="0" collapsed="false">
      <c r="A99" s="20" t="s">
        <v>161</v>
      </c>
      <c r="B99" s="29" t="n">
        <v>0.09906</v>
      </c>
      <c r="C99" s="21" t="n">
        <v>43556</v>
      </c>
      <c r="D99" s="21" t="n">
        <v>4315</v>
      </c>
      <c r="E99" s="21" t="n">
        <v>41399</v>
      </c>
      <c r="F99" s="21" t="n">
        <v>254314</v>
      </c>
      <c r="G99" s="30" t="n">
        <v>5.8</v>
      </c>
      <c r="H99" s="50"/>
      <c r="I99" s="50"/>
      <c r="J99" s="50"/>
      <c r="K99" s="45"/>
      <c r="L99" s="45"/>
      <c r="M99" s="50"/>
      <c r="N99" s="49"/>
      <c r="O99" s="49"/>
    </row>
    <row r="100" customFormat="false" ht="12.75" hidden="false" customHeight="false" outlineLevel="0" collapsed="false">
      <c r="A100" s="20" t="s">
        <v>162</v>
      </c>
      <c r="B100" s="29" t="n">
        <v>0.11047</v>
      </c>
      <c r="C100" s="21" t="n">
        <v>39241</v>
      </c>
      <c r="D100" s="21" t="n">
        <v>4335</v>
      </c>
      <c r="E100" s="21" t="n">
        <v>37074</v>
      </c>
      <c r="F100" s="21" t="n">
        <v>212916</v>
      </c>
      <c r="G100" s="30" t="n">
        <v>5.4</v>
      </c>
      <c r="H100" s="50"/>
      <c r="I100" s="50"/>
      <c r="J100" s="50"/>
      <c r="K100" s="45"/>
      <c r="L100" s="45"/>
      <c r="M100" s="50"/>
      <c r="N100" s="49"/>
      <c r="O100" s="49"/>
    </row>
    <row r="101" customFormat="false" ht="12.75" hidden="false" customHeight="false" outlineLevel="0" collapsed="false">
      <c r="A101" s="20" t="s">
        <v>163</v>
      </c>
      <c r="B101" s="29" t="n">
        <v>0.12289</v>
      </c>
      <c r="C101" s="21" t="n">
        <v>34906</v>
      </c>
      <c r="D101" s="21" t="n">
        <v>4290</v>
      </c>
      <c r="E101" s="21" t="n">
        <v>32761</v>
      </c>
      <c r="F101" s="21" t="n">
        <v>175842</v>
      </c>
      <c r="G101" s="30" t="n">
        <v>5</v>
      </c>
      <c r="H101" s="50"/>
      <c r="I101" s="50"/>
      <c r="J101" s="50"/>
      <c r="K101" s="45"/>
      <c r="L101" s="45"/>
      <c r="M101" s="50"/>
      <c r="N101" s="49"/>
      <c r="O101" s="49"/>
    </row>
    <row r="102" customFormat="false" ht="12.75" hidden="false" customHeight="false" outlineLevel="0" collapsed="false">
      <c r="A102" s="20" t="s">
        <v>164</v>
      </c>
      <c r="B102" s="29" t="n">
        <v>0.13638</v>
      </c>
      <c r="C102" s="21" t="n">
        <v>30616</v>
      </c>
      <c r="D102" s="21" t="n">
        <v>4175</v>
      </c>
      <c r="E102" s="21" t="n">
        <v>28529</v>
      </c>
      <c r="F102" s="21" t="n">
        <v>143081</v>
      </c>
      <c r="G102" s="30" t="n">
        <v>4.7</v>
      </c>
      <c r="H102" s="50"/>
      <c r="I102" s="50"/>
      <c r="J102" s="50"/>
      <c r="K102" s="45"/>
      <c r="L102" s="45"/>
      <c r="M102" s="50"/>
      <c r="N102" s="49"/>
      <c r="O102" s="49"/>
    </row>
    <row r="103" customFormat="false" ht="12.75" hidden="false" customHeight="false" outlineLevel="0" collapsed="false">
      <c r="A103" s="20" t="s">
        <v>165</v>
      </c>
      <c r="B103" s="29" t="n">
        <v>0.15098</v>
      </c>
      <c r="C103" s="21" t="n">
        <v>26441</v>
      </c>
      <c r="D103" s="21" t="n">
        <v>3992</v>
      </c>
      <c r="E103" s="21" t="n">
        <v>24445</v>
      </c>
      <c r="F103" s="21" t="n">
        <v>114553</v>
      </c>
      <c r="G103" s="30" t="n">
        <v>4.3</v>
      </c>
      <c r="H103" s="50"/>
      <c r="I103" s="50"/>
      <c r="J103" s="50"/>
      <c r="K103" s="45"/>
      <c r="L103" s="45"/>
      <c r="M103" s="50"/>
      <c r="N103" s="49"/>
      <c r="O103" s="49"/>
    </row>
    <row r="104" customFormat="false" ht="12.75" hidden="false" customHeight="false" outlineLevel="0" collapsed="false">
      <c r="A104" s="20" t="s">
        <v>166</v>
      </c>
      <c r="B104" s="29" t="n">
        <v>0.16673</v>
      </c>
      <c r="C104" s="21" t="n">
        <v>22449</v>
      </c>
      <c r="D104" s="21" t="n">
        <v>3743</v>
      </c>
      <c r="E104" s="21" t="n">
        <v>20578</v>
      </c>
      <c r="F104" s="21" t="n">
        <v>90108</v>
      </c>
      <c r="G104" s="30" t="n">
        <v>4</v>
      </c>
      <c r="H104" s="50"/>
      <c r="I104" s="50"/>
      <c r="J104" s="50"/>
      <c r="K104" s="45"/>
      <c r="L104" s="45"/>
      <c r="M104" s="50"/>
      <c r="N104" s="49"/>
      <c r="O104" s="49"/>
    </row>
    <row r="105" customFormat="false" ht="12.75" hidden="false" customHeight="false" outlineLevel="0" collapsed="false">
      <c r="A105" s="20" t="s">
        <v>167</v>
      </c>
      <c r="B105" s="29" t="n">
        <v>0.18366</v>
      </c>
      <c r="C105" s="21" t="n">
        <v>18706</v>
      </c>
      <c r="D105" s="21" t="n">
        <v>3436</v>
      </c>
      <c r="E105" s="21" t="n">
        <v>16988</v>
      </c>
      <c r="F105" s="21" t="n">
        <v>69530</v>
      </c>
      <c r="G105" s="30" t="n">
        <v>3.7</v>
      </c>
      <c r="H105" s="50"/>
      <c r="I105" s="50"/>
      <c r="J105" s="50"/>
      <c r="K105" s="45"/>
      <c r="L105" s="45"/>
      <c r="M105" s="50"/>
      <c r="N105" s="49"/>
      <c r="O105" s="49"/>
    </row>
    <row r="106" customFormat="false" ht="12.75" hidden="false" customHeight="false" outlineLevel="0" collapsed="false">
      <c r="A106" s="20" t="s">
        <v>168</v>
      </c>
      <c r="B106" s="29" t="n">
        <v>0.20179</v>
      </c>
      <c r="C106" s="21" t="n">
        <v>15270</v>
      </c>
      <c r="D106" s="21" t="n">
        <v>3081</v>
      </c>
      <c r="E106" s="21" t="n">
        <v>13730</v>
      </c>
      <c r="F106" s="21" t="n">
        <v>52542</v>
      </c>
      <c r="G106" s="30" t="n">
        <v>3.4</v>
      </c>
      <c r="H106" s="50"/>
      <c r="I106" s="50"/>
      <c r="J106" s="50"/>
      <c r="K106" s="45"/>
      <c r="L106" s="45"/>
      <c r="M106" s="50"/>
      <c r="N106" s="49"/>
      <c r="O106" s="49"/>
    </row>
    <row r="107" customFormat="false" ht="12.75" hidden="false" customHeight="false" outlineLevel="0" collapsed="false">
      <c r="A107" s="20" t="s">
        <v>169</v>
      </c>
      <c r="B107" s="29" t="n">
        <v>0.22114</v>
      </c>
      <c r="C107" s="21" t="n">
        <v>12189</v>
      </c>
      <c r="D107" s="21" t="n">
        <v>2695</v>
      </c>
      <c r="E107" s="21" t="n">
        <v>10842</v>
      </c>
      <c r="F107" s="21" t="n">
        <v>38813</v>
      </c>
      <c r="G107" s="30" t="n">
        <v>3.2</v>
      </c>
      <c r="H107" s="50"/>
      <c r="I107" s="50"/>
      <c r="J107" s="50"/>
      <c r="K107" s="45"/>
      <c r="L107" s="45"/>
      <c r="M107" s="50"/>
      <c r="N107" s="49"/>
      <c r="O107" s="49"/>
    </row>
    <row r="108" customFormat="false" ht="12.75" hidden="false" customHeight="false" outlineLevel="0" collapsed="false">
      <c r="A108" s="20" t="s">
        <v>170</v>
      </c>
      <c r="B108" s="29" t="n">
        <v>0.24171</v>
      </c>
      <c r="C108" s="21" t="n">
        <v>9494</v>
      </c>
      <c r="D108" s="21" t="n">
        <v>2295</v>
      </c>
      <c r="E108" s="21" t="n">
        <v>8347</v>
      </c>
      <c r="F108" s="21" t="n">
        <v>27971</v>
      </c>
      <c r="G108" s="30" t="n">
        <v>2.9</v>
      </c>
      <c r="H108" s="50"/>
      <c r="I108" s="50"/>
      <c r="J108" s="50"/>
      <c r="K108" s="45"/>
      <c r="L108" s="45"/>
      <c r="M108" s="50"/>
      <c r="N108" s="49"/>
      <c r="O108" s="49"/>
    </row>
    <row r="109" customFormat="false" ht="12.75" hidden="false" customHeight="false" outlineLevel="0" collapsed="false">
      <c r="A109" s="20" t="s">
        <v>171</v>
      </c>
      <c r="B109" s="29" t="n">
        <v>0.2635</v>
      </c>
      <c r="C109" s="21" t="n">
        <v>7199</v>
      </c>
      <c r="D109" s="21" t="n">
        <v>1897</v>
      </c>
      <c r="E109" s="21" t="n">
        <v>6251</v>
      </c>
      <c r="F109" s="21" t="n">
        <v>19625</v>
      </c>
      <c r="G109" s="30" t="n">
        <v>2.7</v>
      </c>
      <c r="H109" s="50"/>
      <c r="I109" s="50"/>
      <c r="J109" s="50"/>
      <c r="K109" s="45"/>
      <c r="L109" s="45"/>
      <c r="M109" s="50"/>
      <c r="N109" s="49"/>
      <c r="O109" s="49"/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5302</v>
      </c>
      <c r="D110" s="35" t="n">
        <v>5302</v>
      </c>
      <c r="E110" s="35" t="n">
        <v>13374</v>
      </c>
      <c r="F110" s="35" t="n">
        <v>13374</v>
      </c>
      <c r="G110" s="36" t="n">
        <v>2.5</v>
      </c>
      <c r="H110" s="50"/>
      <c r="I110" s="50"/>
      <c r="J110" s="50"/>
      <c r="K110" s="45"/>
      <c r="L110" s="45"/>
      <c r="M110" s="50"/>
      <c r="N110" s="49"/>
      <c r="O110" s="49"/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conditionalFormatting sqref="H10:H110">
    <cfRule type="cellIs" priority="2" operator="lessThan" aboveAverage="0" equalAverage="0" bottom="0" percent="0" rank="0" text="" dxfId="10">
      <formula>0</formula>
    </cfRule>
  </conditionalFormatting>
  <conditionalFormatting sqref="J10:J110">
    <cfRule type="cellIs" priority="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76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07</v>
      </c>
      <c r="C10" s="21" t="n">
        <v>100000</v>
      </c>
      <c r="D10" s="21" t="n">
        <v>207</v>
      </c>
      <c r="E10" s="21" t="n">
        <v>99830</v>
      </c>
      <c r="F10" s="21" t="n">
        <v>8155364</v>
      </c>
      <c r="G10" s="30" t="n">
        <v>81.6</v>
      </c>
    </row>
    <row r="11" customFormat="false" ht="12.75" hidden="false" customHeight="false" outlineLevel="0" collapsed="false">
      <c r="A11" s="20" t="s">
        <v>73</v>
      </c>
      <c r="B11" s="29" t="n">
        <v>0.00017</v>
      </c>
      <c r="C11" s="21" t="n">
        <v>99793</v>
      </c>
      <c r="D11" s="21" t="n">
        <v>17</v>
      </c>
      <c r="E11" s="21" t="n">
        <v>99784</v>
      </c>
      <c r="F11" s="21" t="n">
        <v>8055534</v>
      </c>
      <c r="G11" s="30" t="n">
        <v>80.7</v>
      </c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76</v>
      </c>
      <c r="D12" s="21" t="n">
        <v>16</v>
      </c>
      <c r="E12" s="21" t="n">
        <v>99768</v>
      </c>
      <c r="F12" s="21" t="n">
        <v>7955750</v>
      </c>
      <c r="G12" s="30" t="n">
        <v>79.7</v>
      </c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59</v>
      </c>
      <c r="D13" s="21" t="n">
        <v>15</v>
      </c>
      <c r="E13" s="21" t="n">
        <v>99752</v>
      </c>
      <c r="F13" s="21" t="n">
        <v>7855982</v>
      </c>
      <c r="G13" s="30" t="n">
        <v>78.7</v>
      </c>
    </row>
    <row r="14" customFormat="false" ht="12.75" hidden="false" customHeight="false" outlineLevel="0" collapsed="false">
      <c r="A14" s="20" t="s">
        <v>76</v>
      </c>
      <c r="B14" s="29" t="n">
        <v>0.00013</v>
      </c>
      <c r="C14" s="21" t="n">
        <v>99744</v>
      </c>
      <c r="D14" s="21" t="n">
        <v>13</v>
      </c>
      <c r="E14" s="21" t="n">
        <v>99738</v>
      </c>
      <c r="F14" s="21" t="n">
        <v>7756230</v>
      </c>
      <c r="G14" s="30" t="n">
        <v>77.8</v>
      </c>
    </row>
    <row r="15" customFormat="false" ht="12.75" hidden="false" customHeight="false" outlineLevel="0" collapsed="false">
      <c r="A15" s="20" t="s">
        <v>77</v>
      </c>
      <c r="B15" s="29" t="n">
        <v>0.00011</v>
      </c>
      <c r="C15" s="21" t="n">
        <v>99731</v>
      </c>
      <c r="D15" s="21" t="n">
        <v>11</v>
      </c>
      <c r="E15" s="21" t="n">
        <v>99726</v>
      </c>
      <c r="F15" s="21" t="n">
        <v>7656492</v>
      </c>
      <c r="G15" s="30" t="n">
        <v>76.8</v>
      </c>
    </row>
    <row r="16" customFormat="false" ht="12.75" hidden="false" customHeight="false" outlineLevel="0" collapsed="false">
      <c r="A16" s="20" t="s">
        <v>78</v>
      </c>
      <c r="B16" s="29" t="n">
        <v>9E-005</v>
      </c>
      <c r="C16" s="21" t="n">
        <v>99720</v>
      </c>
      <c r="D16" s="21" t="n">
        <v>9</v>
      </c>
      <c r="E16" s="21" t="n">
        <v>99716</v>
      </c>
      <c r="F16" s="21" t="n">
        <v>7556766</v>
      </c>
      <c r="G16" s="30" t="n">
        <v>75.8</v>
      </c>
    </row>
    <row r="17" customFormat="false" ht="12.75" hidden="false" customHeight="false" outlineLevel="0" collapsed="false">
      <c r="A17" s="20" t="s">
        <v>79</v>
      </c>
      <c r="B17" s="29" t="n">
        <v>8E-005</v>
      </c>
      <c r="C17" s="21" t="n">
        <v>99711</v>
      </c>
      <c r="D17" s="21" t="n">
        <v>8</v>
      </c>
      <c r="E17" s="21" t="n">
        <v>99707</v>
      </c>
      <c r="F17" s="21" t="n">
        <v>7457051</v>
      </c>
      <c r="G17" s="30" t="n">
        <v>74.8</v>
      </c>
    </row>
    <row r="18" customFormat="false" ht="12.75" hidden="false" customHeight="false" outlineLevel="0" collapsed="false">
      <c r="A18" s="20" t="s">
        <v>80</v>
      </c>
      <c r="B18" s="29" t="n">
        <v>8E-005</v>
      </c>
      <c r="C18" s="21" t="n">
        <v>99703</v>
      </c>
      <c r="D18" s="21" t="n">
        <v>8</v>
      </c>
      <c r="E18" s="21" t="n">
        <v>99699</v>
      </c>
      <c r="F18" s="21" t="n">
        <v>7357343</v>
      </c>
      <c r="G18" s="30" t="n">
        <v>73.8</v>
      </c>
    </row>
    <row r="19" customFormat="false" ht="12.75" hidden="false" customHeight="false" outlineLevel="0" collapsed="false">
      <c r="A19" s="20" t="s">
        <v>81</v>
      </c>
      <c r="B19" s="29" t="n">
        <v>9E-005</v>
      </c>
      <c r="C19" s="21" t="n">
        <v>99695</v>
      </c>
      <c r="D19" s="21" t="n">
        <v>9</v>
      </c>
      <c r="E19" s="21" t="n">
        <v>99691</v>
      </c>
      <c r="F19" s="21" t="n">
        <v>7257644</v>
      </c>
      <c r="G19" s="30" t="n">
        <v>72.8</v>
      </c>
    </row>
    <row r="20" customFormat="false" ht="12.75" hidden="false" customHeight="false" outlineLevel="0" collapsed="false">
      <c r="A20" s="20" t="s">
        <v>82</v>
      </c>
      <c r="B20" s="29" t="n">
        <v>9E-005</v>
      </c>
      <c r="C20" s="21" t="n">
        <v>99687</v>
      </c>
      <c r="D20" s="21" t="n">
        <v>9</v>
      </c>
      <c r="E20" s="21" t="n">
        <v>99682</v>
      </c>
      <c r="F20" s="21" t="n">
        <v>7157953</v>
      </c>
      <c r="G20" s="30" t="n">
        <v>71.8</v>
      </c>
    </row>
    <row r="21" customFormat="false" ht="12.75" hidden="false" customHeight="false" outlineLevel="0" collapsed="false">
      <c r="A21" s="20" t="s">
        <v>83</v>
      </c>
      <c r="B21" s="29" t="n">
        <v>0.0001</v>
      </c>
      <c r="C21" s="21" t="n">
        <v>99677</v>
      </c>
      <c r="D21" s="21" t="n">
        <v>10</v>
      </c>
      <c r="E21" s="21" t="n">
        <v>99672</v>
      </c>
      <c r="F21" s="21" t="n">
        <v>7058271</v>
      </c>
      <c r="G21" s="30" t="n">
        <v>70.8</v>
      </c>
    </row>
    <row r="22" customFormat="false" ht="12.75" hidden="false" customHeight="false" outlineLevel="0" collapsed="false">
      <c r="A22" s="20" t="s">
        <v>84</v>
      </c>
      <c r="B22" s="29" t="n">
        <v>0.00011</v>
      </c>
      <c r="C22" s="21" t="n">
        <v>99667</v>
      </c>
      <c r="D22" s="21" t="n">
        <v>11</v>
      </c>
      <c r="E22" s="21" t="n">
        <v>99662</v>
      </c>
      <c r="F22" s="21" t="n">
        <v>6958599</v>
      </c>
      <c r="G22" s="30" t="n">
        <v>69.8</v>
      </c>
    </row>
    <row r="23" customFormat="false" ht="12.75" hidden="false" customHeight="false" outlineLevel="0" collapsed="false">
      <c r="A23" s="20" t="s">
        <v>85</v>
      </c>
      <c r="B23" s="29" t="n">
        <v>0.00014</v>
      </c>
      <c r="C23" s="21" t="n">
        <v>99656</v>
      </c>
      <c r="D23" s="21" t="n">
        <v>14</v>
      </c>
      <c r="E23" s="21" t="n">
        <v>99649</v>
      </c>
      <c r="F23" s="21" t="n">
        <v>6858937</v>
      </c>
      <c r="G23" s="30" t="n">
        <v>68.8</v>
      </c>
    </row>
    <row r="24" customFormat="false" ht="12.75" hidden="false" customHeight="false" outlineLevel="0" collapsed="false">
      <c r="A24" s="20" t="s">
        <v>86</v>
      </c>
      <c r="B24" s="29" t="n">
        <v>0.00017</v>
      </c>
      <c r="C24" s="21" t="n">
        <v>99642</v>
      </c>
      <c r="D24" s="21" t="n">
        <v>17</v>
      </c>
      <c r="E24" s="21" t="n">
        <v>99634</v>
      </c>
      <c r="F24" s="21" t="n">
        <v>6759288</v>
      </c>
      <c r="G24" s="30" t="n">
        <v>67.8</v>
      </c>
    </row>
    <row r="25" customFormat="false" ht="12.75" hidden="false" customHeight="false" outlineLevel="0" collapsed="false">
      <c r="A25" s="20" t="s">
        <v>87</v>
      </c>
      <c r="B25" s="29" t="n">
        <v>0.0002</v>
      </c>
      <c r="C25" s="21" t="n">
        <v>99626</v>
      </c>
      <c r="D25" s="21" t="n">
        <v>20</v>
      </c>
      <c r="E25" s="21" t="n">
        <v>99616</v>
      </c>
      <c r="F25" s="21" t="n">
        <v>6659654</v>
      </c>
      <c r="G25" s="30" t="n">
        <v>66.8</v>
      </c>
    </row>
    <row r="26" customFormat="false" ht="12.75" hidden="false" customHeight="false" outlineLevel="0" collapsed="false">
      <c r="A26" s="20" t="s">
        <v>88</v>
      </c>
      <c r="B26" s="29" t="n">
        <v>0.00023</v>
      </c>
      <c r="C26" s="21" t="n">
        <v>99606</v>
      </c>
      <c r="D26" s="21" t="n">
        <v>23</v>
      </c>
      <c r="E26" s="21" t="n">
        <v>99595</v>
      </c>
      <c r="F26" s="21" t="n">
        <v>6560038</v>
      </c>
      <c r="G26" s="30" t="n">
        <v>65.9</v>
      </c>
    </row>
    <row r="27" customFormat="false" ht="12.75" hidden="false" customHeight="false" outlineLevel="0" collapsed="false">
      <c r="A27" s="20" t="s">
        <v>89</v>
      </c>
      <c r="B27" s="29" t="n">
        <v>0.00025</v>
      </c>
      <c r="C27" s="21" t="n">
        <v>99583</v>
      </c>
      <c r="D27" s="21" t="n">
        <v>25</v>
      </c>
      <c r="E27" s="21" t="n">
        <v>99571</v>
      </c>
      <c r="F27" s="21" t="n">
        <v>6460443</v>
      </c>
      <c r="G27" s="30" t="n">
        <v>64.9</v>
      </c>
    </row>
    <row r="28" customFormat="false" ht="12.75" hidden="false" customHeight="false" outlineLevel="0" collapsed="false">
      <c r="A28" s="20" t="s">
        <v>90</v>
      </c>
      <c r="B28" s="29" t="n">
        <v>0.00027</v>
      </c>
      <c r="C28" s="21" t="n">
        <v>99558</v>
      </c>
      <c r="D28" s="21" t="n">
        <v>27</v>
      </c>
      <c r="E28" s="21" t="n">
        <v>99545</v>
      </c>
      <c r="F28" s="21" t="n">
        <v>6360872</v>
      </c>
      <c r="G28" s="30" t="n">
        <v>63.9</v>
      </c>
    </row>
    <row r="29" customFormat="false" ht="12.75" hidden="false" customHeight="false" outlineLevel="0" collapsed="false">
      <c r="A29" s="20" t="s">
        <v>91</v>
      </c>
      <c r="B29" s="29" t="n">
        <v>0.00028</v>
      </c>
      <c r="C29" s="21" t="n">
        <v>99532</v>
      </c>
      <c r="D29" s="21" t="n">
        <v>28</v>
      </c>
      <c r="E29" s="21" t="n">
        <v>99517</v>
      </c>
      <c r="F29" s="21" t="n">
        <v>6261327</v>
      </c>
      <c r="G29" s="30" t="n">
        <v>62.9</v>
      </c>
    </row>
    <row r="30" customFormat="false" ht="12.75" hidden="false" customHeight="false" outlineLevel="0" collapsed="false">
      <c r="A30" s="20" t="s">
        <v>92</v>
      </c>
      <c r="B30" s="29" t="n">
        <v>0.0003</v>
      </c>
      <c r="C30" s="21" t="n">
        <v>99503</v>
      </c>
      <c r="D30" s="21" t="n">
        <v>29</v>
      </c>
      <c r="E30" s="21" t="n">
        <v>99489</v>
      </c>
      <c r="F30" s="21" t="n">
        <v>6161810</v>
      </c>
      <c r="G30" s="30" t="n">
        <v>61.9</v>
      </c>
    </row>
    <row r="31" customFormat="false" ht="12.75" hidden="false" customHeight="false" outlineLevel="0" collapsed="false">
      <c r="A31" s="20" t="s">
        <v>93</v>
      </c>
      <c r="B31" s="29" t="n">
        <v>0.00031</v>
      </c>
      <c r="C31" s="21" t="n">
        <v>99474</v>
      </c>
      <c r="D31" s="21" t="n">
        <v>30</v>
      </c>
      <c r="E31" s="21" t="n">
        <v>99459</v>
      </c>
      <c r="F31" s="21" t="n">
        <v>6062321</v>
      </c>
      <c r="G31" s="30" t="n">
        <v>60.9</v>
      </c>
    </row>
    <row r="32" customFormat="false" ht="12.75" hidden="false" customHeight="false" outlineLevel="0" collapsed="false">
      <c r="A32" s="20" t="s">
        <v>94</v>
      </c>
      <c r="B32" s="29" t="n">
        <v>0.00031</v>
      </c>
      <c r="C32" s="21" t="n">
        <v>99444</v>
      </c>
      <c r="D32" s="21" t="n">
        <v>31</v>
      </c>
      <c r="E32" s="21" t="n">
        <v>99428</v>
      </c>
      <c r="F32" s="21" t="n">
        <v>5962862</v>
      </c>
      <c r="G32" s="30" t="n">
        <v>60</v>
      </c>
    </row>
    <row r="33" customFormat="false" ht="12.75" hidden="false" customHeight="false" outlineLevel="0" collapsed="false">
      <c r="A33" s="20" t="s">
        <v>95</v>
      </c>
      <c r="B33" s="29" t="n">
        <v>0.00031</v>
      </c>
      <c r="C33" s="21" t="n">
        <v>99413</v>
      </c>
      <c r="D33" s="21" t="n">
        <v>31</v>
      </c>
      <c r="E33" s="21" t="n">
        <v>99397</v>
      </c>
      <c r="F33" s="21" t="n">
        <v>5863434</v>
      </c>
      <c r="G33" s="30" t="n">
        <v>59</v>
      </c>
    </row>
    <row r="34" customFormat="false" ht="12.75" hidden="false" customHeight="false" outlineLevel="0" collapsed="false">
      <c r="A34" s="20" t="s">
        <v>96</v>
      </c>
      <c r="B34" s="29" t="n">
        <v>0.0003</v>
      </c>
      <c r="C34" s="21" t="n">
        <v>99382</v>
      </c>
      <c r="D34" s="21" t="n">
        <v>30</v>
      </c>
      <c r="E34" s="21" t="n">
        <v>99367</v>
      </c>
      <c r="F34" s="21" t="n">
        <v>5764037</v>
      </c>
      <c r="G34" s="30" t="n">
        <v>58</v>
      </c>
    </row>
    <row r="35" customFormat="false" ht="12.75" hidden="false" customHeight="false" outlineLevel="0" collapsed="false">
      <c r="A35" s="20" t="s">
        <v>97</v>
      </c>
      <c r="B35" s="29" t="n">
        <v>0.00029</v>
      </c>
      <c r="C35" s="21" t="n">
        <v>99352</v>
      </c>
      <c r="D35" s="21" t="n">
        <v>28</v>
      </c>
      <c r="E35" s="21" t="n">
        <v>99338</v>
      </c>
      <c r="F35" s="21" t="n">
        <v>5664670</v>
      </c>
      <c r="G35" s="30" t="n">
        <v>57</v>
      </c>
    </row>
    <row r="36" customFormat="false" ht="12.75" hidden="false" customHeight="false" outlineLevel="0" collapsed="false">
      <c r="A36" s="20" t="s">
        <v>98</v>
      </c>
      <c r="B36" s="29" t="n">
        <v>0.00028</v>
      </c>
      <c r="C36" s="21" t="n">
        <v>99324</v>
      </c>
      <c r="D36" s="21" t="n">
        <v>27</v>
      </c>
      <c r="E36" s="21" t="n">
        <v>99310</v>
      </c>
      <c r="F36" s="21" t="n">
        <v>5565332</v>
      </c>
      <c r="G36" s="30" t="n">
        <v>56</v>
      </c>
    </row>
    <row r="37" customFormat="false" ht="12.75" hidden="false" customHeight="false" outlineLevel="0" collapsed="false">
      <c r="A37" s="20" t="s">
        <v>99</v>
      </c>
      <c r="B37" s="29" t="n">
        <v>0.00027</v>
      </c>
      <c r="C37" s="21" t="n">
        <v>99297</v>
      </c>
      <c r="D37" s="21" t="n">
        <v>27</v>
      </c>
      <c r="E37" s="21" t="n">
        <v>99283</v>
      </c>
      <c r="F37" s="21" t="n">
        <v>5466022</v>
      </c>
      <c r="G37" s="30" t="n">
        <v>55</v>
      </c>
    </row>
    <row r="38" customFormat="false" ht="12.75" hidden="false" customHeight="false" outlineLevel="0" collapsed="false">
      <c r="A38" s="20" t="s">
        <v>100</v>
      </c>
      <c r="B38" s="29" t="n">
        <v>0.00028</v>
      </c>
      <c r="C38" s="21" t="n">
        <v>99269</v>
      </c>
      <c r="D38" s="21" t="n">
        <v>28</v>
      </c>
      <c r="E38" s="21" t="n">
        <v>99255</v>
      </c>
      <c r="F38" s="21" t="n">
        <v>5366739</v>
      </c>
      <c r="G38" s="30" t="n">
        <v>54.1</v>
      </c>
    </row>
    <row r="39" customFormat="false" ht="12.75" hidden="false" customHeight="false" outlineLevel="0" collapsed="false">
      <c r="A39" s="20" t="s">
        <v>101</v>
      </c>
      <c r="B39" s="29" t="n">
        <v>0.0003</v>
      </c>
      <c r="C39" s="21" t="n">
        <v>99241</v>
      </c>
      <c r="D39" s="21" t="n">
        <v>30</v>
      </c>
      <c r="E39" s="21" t="n">
        <v>99226</v>
      </c>
      <c r="F39" s="21" t="n">
        <v>5267483</v>
      </c>
      <c r="G39" s="30" t="n">
        <v>53.1</v>
      </c>
    </row>
    <row r="40" customFormat="false" ht="12.75" hidden="false" customHeight="false" outlineLevel="0" collapsed="false">
      <c r="A40" s="20" t="s">
        <v>102</v>
      </c>
      <c r="B40" s="29" t="n">
        <v>0.00032</v>
      </c>
      <c r="C40" s="21" t="n">
        <v>99211</v>
      </c>
      <c r="D40" s="21" t="n">
        <v>32</v>
      </c>
      <c r="E40" s="21" t="n">
        <v>99195</v>
      </c>
      <c r="F40" s="21" t="n">
        <v>5168257</v>
      </c>
      <c r="G40" s="30" t="n">
        <v>52.1</v>
      </c>
    </row>
    <row r="41" customFormat="false" ht="12.75" hidden="false" customHeight="false" outlineLevel="0" collapsed="false">
      <c r="A41" s="20" t="s">
        <v>103</v>
      </c>
      <c r="B41" s="29" t="n">
        <v>0.00034</v>
      </c>
      <c r="C41" s="21" t="n">
        <v>99179</v>
      </c>
      <c r="D41" s="21" t="n">
        <v>34</v>
      </c>
      <c r="E41" s="21" t="n">
        <v>99162</v>
      </c>
      <c r="F41" s="21" t="n">
        <v>5069062</v>
      </c>
      <c r="G41" s="30" t="n">
        <v>51.1</v>
      </c>
    </row>
    <row r="42" customFormat="false" ht="12.75" hidden="false" customHeight="false" outlineLevel="0" collapsed="false">
      <c r="A42" s="20" t="s">
        <v>104</v>
      </c>
      <c r="B42" s="29" t="n">
        <v>0.00037</v>
      </c>
      <c r="C42" s="21" t="n">
        <v>99145</v>
      </c>
      <c r="D42" s="21" t="n">
        <v>37</v>
      </c>
      <c r="E42" s="21" t="n">
        <v>99127</v>
      </c>
      <c r="F42" s="21" t="n">
        <v>4969900</v>
      </c>
      <c r="G42" s="30" t="n">
        <v>50.1</v>
      </c>
    </row>
    <row r="43" customFormat="false" ht="12.75" hidden="false" customHeight="false" outlineLevel="0" collapsed="false">
      <c r="A43" s="20" t="s">
        <v>105</v>
      </c>
      <c r="B43" s="29" t="n">
        <v>0.0004</v>
      </c>
      <c r="C43" s="21" t="n">
        <v>99109</v>
      </c>
      <c r="D43" s="21" t="n">
        <v>40</v>
      </c>
      <c r="E43" s="21" t="n">
        <v>99089</v>
      </c>
      <c r="F43" s="21" t="n">
        <v>4870773</v>
      </c>
      <c r="G43" s="30" t="n">
        <v>49.1</v>
      </c>
    </row>
    <row r="44" customFormat="false" ht="12.75" hidden="false" customHeight="false" outlineLevel="0" collapsed="false">
      <c r="A44" s="20" t="s">
        <v>106</v>
      </c>
      <c r="B44" s="29" t="n">
        <v>0.00045</v>
      </c>
      <c r="C44" s="21" t="n">
        <v>99069</v>
      </c>
      <c r="D44" s="21" t="n">
        <v>44</v>
      </c>
      <c r="E44" s="21" t="n">
        <v>99047</v>
      </c>
      <c r="F44" s="21" t="n">
        <v>4771684</v>
      </c>
      <c r="G44" s="30" t="n">
        <v>48.2</v>
      </c>
    </row>
    <row r="45" customFormat="false" ht="12.75" hidden="false" customHeight="false" outlineLevel="0" collapsed="false">
      <c r="A45" s="20" t="s">
        <v>107</v>
      </c>
      <c r="B45" s="29" t="n">
        <v>0.00049</v>
      </c>
      <c r="C45" s="21" t="n">
        <v>99024</v>
      </c>
      <c r="D45" s="21" t="n">
        <v>49</v>
      </c>
      <c r="E45" s="21" t="n">
        <v>99000</v>
      </c>
      <c r="F45" s="21" t="n">
        <v>4672637</v>
      </c>
      <c r="G45" s="30" t="n">
        <v>47.2</v>
      </c>
    </row>
    <row r="46" customFormat="false" ht="12.75" hidden="false" customHeight="false" outlineLevel="0" collapsed="false">
      <c r="A46" s="20" t="s">
        <v>108</v>
      </c>
      <c r="B46" s="29" t="n">
        <v>0.00054</v>
      </c>
      <c r="C46" s="21" t="n">
        <v>98976</v>
      </c>
      <c r="D46" s="21" t="n">
        <v>53</v>
      </c>
      <c r="E46" s="21" t="n">
        <v>98949</v>
      </c>
      <c r="F46" s="21" t="n">
        <v>4573637</v>
      </c>
      <c r="G46" s="30" t="n">
        <v>46.2</v>
      </c>
    </row>
    <row r="47" customFormat="false" ht="12.75" hidden="false" customHeight="false" outlineLevel="0" collapsed="false">
      <c r="A47" s="20" t="s">
        <v>109</v>
      </c>
      <c r="B47" s="29" t="n">
        <v>0.00059</v>
      </c>
      <c r="C47" s="21" t="n">
        <v>98922</v>
      </c>
      <c r="D47" s="21" t="n">
        <v>58</v>
      </c>
      <c r="E47" s="21" t="n">
        <v>98893</v>
      </c>
      <c r="F47" s="21" t="n">
        <v>4474688</v>
      </c>
      <c r="G47" s="30" t="n">
        <v>45.2</v>
      </c>
    </row>
    <row r="48" customFormat="false" ht="12.75" hidden="false" customHeight="false" outlineLevel="0" collapsed="false">
      <c r="A48" s="20" t="s">
        <v>110</v>
      </c>
      <c r="B48" s="29" t="n">
        <v>0.00064</v>
      </c>
      <c r="C48" s="21" t="n">
        <v>98864</v>
      </c>
      <c r="D48" s="21" t="n">
        <v>63</v>
      </c>
      <c r="E48" s="21" t="n">
        <v>98833</v>
      </c>
      <c r="F48" s="21" t="n">
        <v>4375795</v>
      </c>
      <c r="G48" s="30" t="n">
        <v>44.3</v>
      </c>
    </row>
    <row r="49" customFormat="false" ht="12.75" hidden="false" customHeight="false" outlineLevel="0" collapsed="false">
      <c r="A49" s="20" t="s">
        <v>111</v>
      </c>
      <c r="B49" s="29" t="n">
        <v>0.00069</v>
      </c>
      <c r="C49" s="21" t="n">
        <v>98801</v>
      </c>
      <c r="D49" s="21" t="n">
        <v>68</v>
      </c>
      <c r="E49" s="21" t="n">
        <v>98767</v>
      </c>
      <c r="F49" s="21" t="n">
        <v>4276962</v>
      </c>
      <c r="G49" s="30" t="n">
        <v>43.3</v>
      </c>
    </row>
    <row r="50" customFormat="false" ht="12.75" hidden="false" customHeight="false" outlineLevel="0" collapsed="false">
      <c r="A50" s="20" t="s">
        <v>112</v>
      </c>
      <c r="B50" s="29" t="n">
        <v>0.00075</v>
      </c>
      <c r="C50" s="21" t="n">
        <v>98733</v>
      </c>
      <c r="D50" s="21" t="n">
        <v>74</v>
      </c>
      <c r="E50" s="21" t="n">
        <v>98696</v>
      </c>
      <c r="F50" s="21" t="n">
        <v>4178195</v>
      </c>
      <c r="G50" s="30" t="n">
        <v>42.3</v>
      </c>
    </row>
    <row r="51" customFormat="false" ht="12.75" hidden="false" customHeight="false" outlineLevel="0" collapsed="false">
      <c r="A51" s="20" t="s">
        <v>113</v>
      </c>
      <c r="B51" s="29" t="n">
        <v>0.00081</v>
      </c>
      <c r="C51" s="21" t="n">
        <v>98659</v>
      </c>
      <c r="D51" s="21" t="n">
        <v>80</v>
      </c>
      <c r="E51" s="21" t="n">
        <v>98619</v>
      </c>
      <c r="F51" s="21" t="n">
        <v>4079499</v>
      </c>
      <c r="G51" s="30" t="n">
        <v>41.3</v>
      </c>
    </row>
    <row r="52" customFormat="false" ht="12.75" hidden="false" customHeight="false" outlineLevel="0" collapsed="false">
      <c r="A52" s="20" t="s">
        <v>114</v>
      </c>
      <c r="B52" s="29" t="n">
        <v>0.00089</v>
      </c>
      <c r="C52" s="21" t="n">
        <v>98579</v>
      </c>
      <c r="D52" s="21" t="n">
        <v>87</v>
      </c>
      <c r="E52" s="21" t="n">
        <v>98536</v>
      </c>
      <c r="F52" s="21" t="n">
        <v>3980880</v>
      </c>
      <c r="G52" s="30" t="n">
        <v>40.4</v>
      </c>
    </row>
    <row r="53" customFormat="false" ht="12.75" hidden="false" customHeight="false" outlineLevel="0" collapsed="false">
      <c r="A53" s="20" t="s">
        <v>115</v>
      </c>
      <c r="B53" s="29" t="n">
        <v>0.00099</v>
      </c>
      <c r="C53" s="21" t="n">
        <v>98492</v>
      </c>
      <c r="D53" s="21" t="n">
        <v>98</v>
      </c>
      <c r="E53" s="21" t="n">
        <v>98443</v>
      </c>
      <c r="F53" s="21" t="n">
        <v>3882345</v>
      </c>
      <c r="G53" s="30" t="n">
        <v>39.4</v>
      </c>
    </row>
    <row r="54" customFormat="false" ht="12.75" hidden="false" customHeight="false" outlineLevel="0" collapsed="false">
      <c r="A54" s="20" t="s">
        <v>116</v>
      </c>
      <c r="B54" s="29" t="n">
        <v>0.00112</v>
      </c>
      <c r="C54" s="21" t="n">
        <v>98394</v>
      </c>
      <c r="D54" s="21" t="n">
        <v>110</v>
      </c>
      <c r="E54" s="21" t="n">
        <v>98339</v>
      </c>
      <c r="F54" s="21" t="n">
        <v>3783902</v>
      </c>
      <c r="G54" s="30" t="n">
        <v>38.5</v>
      </c>
    </row>
    <row r="55" customFormat="false" ht="12.75" hidden="false" customHeight="false" outlineLevel="0" collapsed="false">
      <c r="A55" s="20" t="s">
        <v>117</v>
      </c>
      <c r="B55" s="29" t="n">
        <v>0.00124</v>
      </c>
      <c r="C55" s="21" t="n">
        <v>98284</v>
      </c>
      <c r="D55" s="21" t="n">
        <v>122</v>
      </c>
      <c r="E55" s="21" t="n">
        <v>98223</v>
      </c>
      <c r="F55" s="21" t="n">
        <v>3685562</v>
      </c>
      <c r="G55" s="30" t="n">
        <v>37.5</v>
      </c>
    </row>
    <row r="56" customFormat="false" ht="12.75" hidden="false" customHeight="false" outlineLevel="0" collapsed="false">
      <c r="A56" s="20" t="s">
        <v>118</v>
      </c>
      <c r="B56" s="29" t="n">
        <v>0.00138</v>
      </c>
      <c r="C56" s="21" t="n">
        <v>98162</v>
      </c>
      <c r="D56" s="21" t="n">
        <v>135</v>
      </c>
      <c r="E56" s="21" t="n">
        <v>98094</v>
      </c>
      <c r="F56" s="21" t="n">
        <v>3587339</v>
      </c>
      <c r="G56" s="30" t="n">
        <v>36.5</v>
      </c>
    </row>
    <row r="57" customFormat="false" ht="12.75" hidden="false" customHeight="false" outlineLevel="0" collapsed="false">
      <c r="A57" s="20" t="s">
        <v>119</v>
      </c>
      <c r="B57" s="29" t="n">
        <v>0.00154</v>
      </c>
      <c r="C57" s="21" t="n">
        <v>98026</v>
      </c>
      <c r="D57" s="21" t="n">
        <v>151</v>
      </c>
      <c r="E57" s="21" t="n">
        <v>97951</v>
      </c>
      <c r="F57" s="21" t="n">
        <v>3489245</v>
      </c>
      <c r="G57" s="30" t="n">
        <v>35.6</v>
      </c>
    </row>
    <row r="58" customFormat="false" ht="12.75" hidden="false" customHeight="false" outlineLevel="0" collapsed="false">
      <c r="A58" s="20" t="s">
        <v>120</v>
      </c>
      <c r="B58" s="29" t="n">
        <v>0.00174</v>
      </c>
      <c r="C58" s="21" t="n">
        <v>97876</v>
      </c>
      <c r="D58" s="21" t="n">
        <v>170</v>
      </c>
      <c r="E58" s="21" t="n">
        <v>97791</v>
      </c>
      <c r="F58" s="21" t="n">
        <v>3391294</v>
      </c>
      <c r="G58" s="30" t="n">
        <v>34.6</v>
      </c>
    </row>
    <row r="59" customFormat="false" ht="12.75" hidden="false" customHeight="false" outlineLevel="0" collapsed="false">
      <c r="A59" s="32" t="s">
        <v>121</v>
      </c>
      <c r="B59" s="29" t="n">
        <v>0.00196</v>
      </c>
      <c r="C59" s="21" t="n">
        <v>97705</v>
      </c>
      <c r="D59" s="21" t="n">
        <v>192</v>
      </c>
      <c r="E59" s="21" t="n">
        <v>97610</v>
      </c>
      <c r="F59" s="21" t="n">
        <v>3293504</v>
      </c>
      <c r="G59" s="30" t="n">
        <v>33.7</v>
      </c>
    </row>
    <row r="60" customFormat="false" ht="12.75" hidden="false" customHeight="false" outlineLevel="0" collapsed="false">
      <c r="A60" s="32" t="s">
        <v>122</v>
      </c>
      <c r="B60" s="29" t="n">
        <v>0.0022</v>
      </c>
      <c r="C60" s="21" t="n">
        <v>97514</v>
      </c>
      <c r="D60" s="21" t="n">
        <v>214</v>
      </c>
      <c r="E60" s="21" t="n">
        <v>97406</v>
      </c>
      <c r="F60" s="21" t="n">
        <v>3195894</v>
      </c>
      <c r="G60" s="30" t="n">
        <v>32.8</v>
      </c>
    </row>
    <row r="61" customFormat="false" ht="12.75" hidden="false" customHeight="false" outlineLevel="0" collapsed="false">
      <c r="A61" s="32" t="s">
        <v>123</v>
      </c>
      <c r="B61" s="29" t="n">
        <v>0.00244</v>
      </c>
      <c r="C61" s="21" t="n">
        <v>97299</v>
      </c>
      <c r="D61" s="21" t="n">
        <v>237</v>
      </c>
      <c r="E61" s="21" t="n">
        <v>97181</v>
      </c>
      <c r="F61" s="21" t="n">
        <v>3098488</v>
      </c>
      <c r="G61" s="30" t="n">
        <v>31.8</v>
      </c>
    </row>
    <row r="62" customFormat="false" ht="12.75" hidden="false" customHeight="false" outlineLevel="0" collapsed="false">
      <c r="A62" s="20" t="s">
        <v>124</v>
      </c>
      <c r="B62" s="29" t="n">
        <v>0.00269</v>
      </c>
      <c r="C62" s="21" t="n">
        <v>97062</v>
      </c>
      <c r="D62" s="21" t="n">
        <v>261</v>
      </c>
      <c r="E62" s="21" t="n">
        <v>96931</v>
      </c>
      <c r="F62" s="21" t="n">
        <v>3001307</v>
      </c>
      <c r="G62" s="30" t="n">
        <v>30.9</v>
      </c>
    </row>
    <row r="63" customFormat="false" ht="12.75" hidden="false" customHeight="false" outlineLevel="0" collapsed="false">
      <c r="A63" s="20" t="s">
        <v>125</v>
      </c>
      <c r="B63" s="29" t="n">
        <v>0.00298</v>
      </c>
      <c r="C63" s="21" t="n">
        <v>96801</v>
      </c>
      <c r="D63" s="21" t="n">
        <v>288</v>
      </c>
      <c r="E63" s="21" t="n">
        <v>96656</v>
      </c>
      <c r="F63" s="21" t="n">
        <v>2904376</v>
      </c>
      <c r="G63" s="30" t="n">
        <v>30</v>
      </c>
    </row>
    <row r="64" customFormat="false" ht="12.75" hidden="false" customHeight="false" outlineLevel="0" collapsed="false">
      <c r="A64" s="20" t="s">
        <v>126</v>
      </c>
      <c r="B64" s="29" t="n">
        <v>0.00328</v>
      </c>
      <c r="C64" s="21" t="n">
        <v>96512</v>
      </c>
      <c r="D64" s="21" t="n">
        <v>316</v>
      </c>
      <c r="E64" s="21" t="n">
        <v>96354</v>
      </c>
      <c r="F64" s="21" t="n">
        <v>2807719</v>
      </c>
      <c r="G64" s="30" t="n">
        <v>29.1</v>
      </c>
    </row>
    <row r="65" customFormat="false" ht="12.75" hidden="false" customHeight="false" outlineLevel="0" collapsed="false">
      <c r="A65" s="20" t="s">
        <v>127</v>
      </c>
      <c r="B65" s="29" t="n">
        <v>0.00358</v>
      </c>
      <c r="C65" s="21" t="n">
        <v>96196</v>
      </c>
      <c r="D65" s="21" t="n">
        <v>344</v>
      </c>
      <c r="E65" s="21" t="n">
        <v>96024</v>
      </c>
      <c r="F65" s="21" t="n">
        <v>2711365</v>
      </c>
      <c r="G65" s="30" t="n">
        <v>28.2</v>
      </c>
    </row>
    <row r="66" customFormat="false" ht="12.75" hidden="false" customHeight="false" outlineLevel="0" collapsed="false">
      <c r="A66" s="20" t="s">
        <v>128</v>
      </c>
      <c r="B66" s="29" t="n">
        <v>0.0039</v>
      </c>
      <c r="C66" s="21" t="n">
        <v>95852</v>
      </c>
      <c r="D66" s="21" t="n">
        <v>374</v>
      </c>
      <c r="E66" s="21" t="n">
        <v>95665</v>
      </c>
      <c r="F66" s="21" t="n">
        <v>2615341</v>
      </c>
      <c r="G66" s="30" t="n">
        <v>27.3</v>
      </c>
    </row>
    <row r="67" customFormat="false" ht="12.75" hidden="false" customHeight="false" outlineLevel="0" collapsed="false">
      <c r="A67" s="20" t="s">
        <v>129</v>
      </c>
      <c r="B67" s="29" t="n">
        <v>0.0043</v>
      </c>
      <c r="C67" s="21" t="n">
        <v>95478</v>
      </c>
      <c r="D67" s="21" t="n">
        <v>410</v>
      </c>
      <c r="E67" s="21" t="n">
        <v>95273</v>
      </c>
      <c r="F67" s="21" t="n">
        <v>2519676</v>
      </c>
      <c r="G67" s="30" t="n">
        <v>26.4</v>
      </c>
    </row>
    <row r="68" customFormat="false" ht="12.75" hidden="false" customHeight="false" outlineLevel="0" collapsed="false">
      <c r="A68" s="20" t="s">
        <v>130</v>
      </c>
      <c r="B68" s="29" t="n">
        <v>0.0048</v>
      </c>
      <c r="C68" s="21" t="n">
        <v>95068</v>
      </c>
      <c r="D68" s="21" t="n">
        <v>456</v>
      </c>
      <c r="E68" s="21" t="n">
        <v>94840</v>
      </c>
      <c r="F68" s="21" t="n">
        <v>2424403</v>
      </c>
      <c r="G68" s="30" t="n">
        <v>25.5</v>
      </c>
    </row>
    <row r="69" customFormat="false" ht="12.75" hidden="false" customHeight="false" outlineLevel="0" collapsed="false">
      <c r="A69" s="20" t="s">
        <v>131</v>
      </c>
      <c r="B69" s="29" t="n">
        <v>0.00536</v>
      </c>
      <c r="C69" s="21" t="n">
        <v>94612</v>
      </c>
      <c r="D69" s="21" t="n">
        <v>508</v>
      </c>
      <c r="E69" s="21" t="n">
        <v>94358</v>
      </c>
      <c r="F69" s="21" t="n">
        <v>2329563</v>
      </c>
      <c r="G69" s="30" t="n">
        <v>24.6</v>
      </c>
    </row>
    <row r="70" customFormat="false" ht="12.75" hidden="false" customHeight="false" outlineLevel="0" collapsed="false">
      <c r="A70" s="20" t="s">
        <v>132</v>
      </c>
      <c r="B70" s="29" t="n">
        <v>0.00594</v>
      </c>
      <c r="C70" s="21" t="n">
        <v>94104</v>
      </c>
      <c r="D70" s="21" t="n">
        <v>559</v>
      </c>
      <c r="E70" s="21" t="n">
        <v>93825</v>
      </c>
      <c r="F70" s="21" t="n">
        <v>2235206</v>
      </c>
      <c r="G70" s="30" t="n">
        <v>23.8</v>
      </c>
    </row>
    <row r="71" customFormat="false" ht="12.75" hidden="false" customHeight="false" outlineLevel="0" collapsed="false">
      <c r="A71" s="20" t="s">
        <v>133</v>
      </c>
      <c r="B71" s="29" t="n">
        <v>0.00656</v>
      </c>
      <c r="C71" s="21" t="n">
        <v>93545</v>
      </c>
      <c r="D71" s="21" t="n">
        <v>613</v>
      </c>
      <c r="E71" s="21" t="n">
        <v>93238</v>
      </c>
      <c r="F71" s="21" t="n">
        <v>2141381</v>
      </c>
      <c r="G71" s="30" t="n">
        <v>22.9</v>
      </c>
    </row>
    <row r="72" customFormat="false" ht="12.75" hidden="false" customHeight="false" outlineLevel="0" collapsed="false">
      <c r="A72" s="20" t="s">
        <v>134</v>
      </c>
      <c r="B72" s="29" t="n">
        <v>0.0073</v>
      </c>
      <c r="C72" s="21" t="n">
        <v>92932</v>
      </c>
      <c r="D72" s="21" t="n">
        <v>678</v>
      </c>
      <c r="E72" s="21" t="n">
        <v>92593</v>
      </c>
      <c r="F72" s="21" t="n">
        <v>2048143</v>
      </c>
      <c r="G72" s="30" t="n">
        <v>22</v>
      </c>
    </row>
    <row r="73" customFormat="false" ht="12.75" hidden="false" customHeight="false" outlineLevel="0" collapsed="false">
      <c r="A73" s="20" t="s">
        <v>135</v>
      </c>
      <c r="B73" s="29" t="n">
        <v>0.00824</v>
      </c>
      <c r="C73" s="21" t="n">
        <v>92254</v>
      </c>
      <c r="D73" s="21" t="n">
        <v>760</v>
      </c>
      <c r="E73" s="21" t="n">
        <v>91873</v>
      </c>
      <c r="F73" s="21" t="n">
        <v>1955550</v>
      </c>
      <c r="G73" s="30" t="n">
        <v>21.2</v>
      </c>
    </row>
    <row r="74" customFormat="false" ht="12.75" hidden="false" customHeight="false" outlineLevel="0" collapsed="false">
      <c r="A74" s="20" t="s">
        <v>136</v>
      </c>
      <c r="B74" s="29" t="n">
        <v>0.00931</v>
      </c>
      <c r="C74" s="21" t="n">
        <v>91493</v>
      </c>
      <c r="D74" s="21" t="n">
        <v>852</v>
      </c>
      <c r="E74" s="21" t="n">
        <v>91067</v>
      </c>
      <c r="F74" s="21" t="n">
        <v>1863677</v>
      </c>
      <c r="G74" s="30" t="n">
        <v>20.4</v>
      </c>
    </row>
    <row r="75" customFormat="false" ht="12.75" hidden="false" customHeight="false" outlineLevel="0" collapsed="false">
      <c r="A75" s="20" t="s">
        <v>137</v>
      </c>
      <c r="B75" s="29" t="n">
        <v>0.01041</v>
      </c>
      <c r="C75" s="21" t="n">
        <v>90641</v>
      </c>
      <c r="D75" s="21" t="n">
        <v>944</v>
      </c>
      <c r="E75" s="21" t="n">
        <v>90169</v>
      </c>
      <c r="F75" s="21" t="n">
        <v>1772609</v>
      </c>
      <c r="G75" s="30" t="n">
        <v>19.6</v>
      </c>
    </row>
    <row r="76" customFormat="false" ht="12.75" hidden="false" customHeight="false" outlineLevel="0" collapsed="false">
      <c r="A76" s="20" t="s">
        <v>138</v>
      </c>
      <c r="B76" s="29" t="n">
        <v>0.01155</v>
      </c>
      <c r="C76" s="21" t="n">
        <v>89698</v>
      </c>
      <c r="D76" s="21" t="n">
        <v>1036</v>
      </c>
      <c r="E76" s="21" t="n">
        <v>89179</v>
      </c>
      <c r="F76" s="21" t="n">
        <v>1682440</v>
      </c>
      <c r="G76" s="30" t="n">
        <v>18.8</v>
      </c>
    </row>
    <row r="77" customFormat="false" ht="12.75" hidden="false" customHeight="false" outlineLevel="0" collapsed="false">
      <c r="A77" s="20" t="s">
        <v>139</v>
      </c>
      <c r="B77" s="29" t="n">
        <v>0.01282</v>
      </c>
      <c r="C77" s="21" t="n">
        <v>88661</v>
      </c>
      <c r="D77" s="21" t="n">
        <v>1137</v>
      </c>
      <c r="E77" s="21" t="n">
        <v>88093</v>
      </c>
      <c r="F77" s="21" t="n">
        <v>1593260</v>
      </c>
      <c r="G77" s="30" t="n">
        <v>18</v>
      </c>
    </row>
    <row r="78" customFormat="false" ht="12.75" hidden="false" customHeight="false" outlineLevel="0" collapsed="false">
      <c r="A78" s="20" t="s">
        <v>140</v>
      </c>
      <c r="B78" s="29" t="n">
        <v>0.01427</v>
      </c>
      <c r="C78" s="21" t="n">
        <v>87525</v>
      </c>
      <c r="D78" s="21" t="n">
        <v>1249</v>
      </c>
      <c r="E78" s="21" t="n">
        <v>86900</v>
      </c>
      <c r="F78" s="21" t="n">
        <v>1505167</v>
      </c>
      <c r="G78" s="30" t="n">
        <v>17.2</v>
      </c>
    </row>
    <row r="79" customFormat="false" ht="12.75" hidden="false" customHeight="false" outlineLevel="0" collapsed="false">
      <c r="A79" s="20" t="s">
        <v>141</v>
      </c>
      <c r="B79" s="29" t="n">
        <v>0.0158</v>
      </c>
      <c r="C79" s="21" t="n">
        <v>86276</v>
      </c>
      <c r="D79" s="21" t="n">
        <v>1363</v>
      </c>
      <c r="E79" s="21" t="n">
        <v>85594</v>
      </c>
      <c r="F79" s="21" t="n">
        <v>1418267</v>
      </c>
      <c r="G79" s="30" t="n">
        <v>16.4</v>
      </c>
    </row>
    <row r="80" customFormat="false" ht="12.75" hidden="false" customHeight="false" outlineLevel="0" collapsed="false">
      <c r="A80" s="20" t="s">
        <v>142</v>
      </c>
      <c r="B80" s="29" t="n">
        <v>0.01734</v>
      </c>
      <c r="C80" s="21" t="n">
        <v>84912</v>
      </c>
      <c r="D80" s="21" t="n">
        <v>1473</v>
      </c>
      <c r="E80" s="21" t="n">
        <v>84176</v>
      </c>
      <c r="F80" s="21" t="n">
        <v>1332674</v>
      </c>
      <c r="G80" s="30" t="n">
        <v>15.7</v>
      </c>
    </row>
    <row r="81" customFormat="false" ht="12.75" hidden="false" customHeight="false" outlineLevel="0" collapsed="false">
      <c r="A81" s="20" t="s">
        <v>143</v>
      </c>
      <c r="B81" s="29" t="n">
        <v>0.01903</v>
      </c>
      <c r="C81" s="21" t="n">
        <v>83439</v>
      </c>
      <c r="D81" s="21" t="n">
        <v>1588</v>
      </c>
      <c r="E81" s="21" t="n">
        <v>82646</v>
      </c>
      <c r="F81" s="21" t="n">
        <v>1248498</v>
      </c>
      <c r="G81" s="30" t="n">
        <v>15</v>
      </c>
    </row>
    <row r="82" customFormat="false" ht="12.75" hidden="false" customHeight="false" outlineLevel="0" collapsed="false">
      <c r="A82" s="20" t="s">
        <v>144</v>
      </c>
      <c r="B82" s="29" t="n">
        <v>0.0212</v>
      </c>
      <c r="C82" s="21" t="n">
        <v>81852</v>
      </c>
      <c r="D82" s="21" t="n">
        <v>1736</v>
      </c>
      <c r="E82" s="21" t="n">
        <v>80984</v>
      </c>
      <c r="F82" s="21" t="n">
        <v>1165852</v>
      </c>
      <c r="G82" s="30" t="n">
        <v>14.2</v>
      </c>
    </row>
    <row r="83" customFormat="false" ht="12.75" hidden="false" customHeight="false" outlineLevel="0" collapsed="false">
      <c r="A83" s="20" t="s">
        <v>145</v>
      </c>
      <c r="B83" s="29" t="n">
        <v>0.02413</v>
      </c>
      <c r="C83" s="21" t="n">
        <v>80116</v>
      </c>
      <c r="D83" s="21" t="n">
        <v>1934</v>
      </c>
      <c r="E83" s="21" t="n">
        <v>79150</v>
      </c>
      <c r="F83" s="21" t="n">
        <v>1084868</v>
      </c>
      <c r="G83" s="30" t="n">
        <v>13.5</v>
      </c>
    </row>
    <row r="84" customFormat="false" ht="12.75" hidden="false" customHeight="false" outlineLevel="0" collapsed="false">
      <c r="A84" s="20" t="s">
        <v>146</v>
      </c>
      <c r="B84" s="29" t="n">
        <v>0.02752</v>
      </c>
      <c r="C84" s="21" t="n">
        <v>78183</v>
      </c>
      <c r="D84" s="21" t="n">
        <v>2152</v>
      </c>
      <c r="E84" s="21" t="n">
        <v>77107</v>
      </c>
      <c r="F84" s="21" t="n">
        <v>1005718</v>
      </c>
      <c r="G84" s="30" t="n">
        <v>12.9</v>
      </c>
    </row>
    <row r="85" customFormat="false" ht="12.75" hidden="false" customHeight="false" outlineLevel="0" collapsed="false">
      <c r="A85" s="20" t="s">
        <v>147</v>
      </c>
      <c r="B85" s="29" t="n">
        <v>0.03102</v>
      </c>
      <c r="C85" s="21" t="n">
        <v>76031</v>
      </c>
      <c r="D85" s="21" t="n">
        <v>2359</v>
      </c>
      <c r="E85" s="21" t="n">
        <v>74852</v>
      </c>
      <c r="F85" s="21" t="n">
        <v>928611</v>
      </c>
      <c r="G85" s="30" t="n">
        <v>12.2</v>
      </c>
    </row>
    <row r="86" customFormat="false" ht="12.75" hidden="false" customHeight="false" outlineLevel="0" collapsed="false">
      <c r="A86" s="20" t="s">
        <v>148</v>
      </c>
      <c r="B86" s="29" t="n">
        <v>0.0346</v>
      </c>
      <c r="C86" s="21" t="n">
        <v>73672</v>
      </c>
      <c r="D86" s="21" t="n">
        <v>2549</v>
      </c>
      <c r="E86" s="21" t="n">
        <v>72398</v>
      </c>
      <c r="F86" s="21" t="n">
        <v>853760</v>
      </c>
      <c r="G86" s="30" t="n">
        <v>11.6</v>
      </c>
    </row>
    <row r="87" customFormat="false" ht="12.75" hidden="false" customHeight="false" outlineLevel="0" collapsed="false">
      <c r="A87" s="20" t="s">
        <v>149</v>
      </c>
      <c r="B87" s="29" t="n">
        <v>0.03848</v>
      </c>
      <c r="C87" s="21" t="n">
        <v>71124</v>
      </c>
      <c r="D87" s="21" t="n">
        <v>2737</v>
      </c>
      <c r="E87" s="21" t="n">
        <v>69755</v>
      </c>
      <c r="F87" s="21" t="n">
        <v>781362</v>
      </c>
      <c r="G87" s="30" t="n">
        <v>11</v>
      </c>
    </row>
    <row r="88" customFormat="false" ht="12.75" hidden="false" customHeight="false" outlineLevel="0" collapsed="false">
      <c r="A88" s="20" t="s">
        <v>150</v>
      </c>
      <c r="B88" s="29" t="n">
        <v>0.04287</v>
      </c>
      <c r="C88" s="21" t="n">
        <v>68387</v>
      </c>
      <c r="D88" s="21" t="n">
        <v>2932</v>
      </c>
      <c r="E88" s="21" t="n">
        <v>66921</v>
      </c>
      <c r="F88" s="21" t="n">
        <v>711607</v>
      </c>
      <c r="G88" s="30" t="n">
        <v>10.4</v>
      </c>
    </row>
    <row r="89" customFormat="false" ht="12.75" hidden="false" customHeight="false" outlineLevel="0" collapsed="false">
      <c r="A89" s="20" t="s">
        <v>151</v>
      </c>
      <c r="B89" s="29" t="n">
        <v>0.04756</v>
      </c>
      <c r="C89" s="21" t="n">
        <v>65455</v>
      </c>
      <c r="D89" s="21" t="n">
        <v>3113</v>
      </c>
      <c r="E89" s="21" t="n">
        <v>63898</v>
      </c>
      <c r="F89" s="21" t="n">
        <v>644686</v>
      </c>
      <c r="G89" s="30" t="n">
        <v>9.8</v>
      </c>
    </row>
    <row r="90" customFormat="false" ht="12.75" hidden="false" customHeight="false" outlineLevel="0" collapsed="false">
      <c r="A90" s="20" t="s">
        <v>152</v>
      </c>
      <c r="B90" s="29" t="n">
        <v>0.0523</v>
      </c>
      <c r="C90" s="21" t="n">
        <v>62342</v>
      </c>
      <c r="D90" s="21" t="n">
        <v>3260</v>
      </c>
      <c r="E90" s="21" t="n">
        <v>60711</v>
      </c>
      <c r="F90" s="21" t="n">
        <v>580787</v>
      </c>
      <c r="G90" s="30" t="n">
        <v>9.3</v>
      </c>
    </row>
    <row r="91" customFormat="false" ht="12.75" hidden="false" customHeight="false" outlineLevel="0" collapsed="false">
      <c r="A91" s="20" t="s">
        <v>153</v>
      </c>
      <c r="B91" s="29" t="n">
        <v>0.05712</v>
      </c>
      <c r="C91" s="21" t="n">
        <v>59081</v>
      </c>
      <c r="D91" s="21" t="n">
        <v>3375</v>
      </c>
      <c r="E91" s="21" t="n">
        <v>57394</v>
      </c>
      <c r="F91" s="21" t="n">
        <v>520076</v>
      </c>
      <c r="G91" s="30" t="n">
        <v>8.8</v>
      </c>
    </row>
    <row r="92" customFormat="false" ht="12.75" hidden="false" customHeight="false" outlineLevel="0" collapsed="false">
      <c r="A92" s="20" t="s">
        <v>154</v>
      </c>
      <c r="B92" s="29" t="n">
        <v>0.06239</v>
      </c>
      <c r="C92" s="21" t="n">
        <v>55707</v>
      </c>
      <c r="D92" s="21" t="n">
        <v>3475</v>
      </c>
      <c r="E92" s="21" t="n">
        <v>53969</v>
      </c>
      <c r="F92" s="21" t="n">
        <v>462682</v>
      </c>
      <c r="G92" s="30" t="n">
        <v>8.3</v>
      </c>
    </row>
    <row r="93" customFormat="false" ht="12.75" hidden="false" customHeight="false" outlineLevel="0" collapsed="false">
      <c r="A93" s="20" t="s">
        <v>155</v>
      </c>
      <c r="B93" s="29" t="n">
        <v>0.06851</v>
      </c>
      <c r="C93" s="21" t="n">
        <v>52231</v>
      </c>
      <c r="D93" s="21" t="n">
        <v>3579</v>
      </c>
      <c r="E93" s="21" t="n">
        <v>50442</v>
      </c>
      <c r="F93" s="21" t="n">
        <v>408713</v>
      </c>
      <c r="G93" s="30" t="n">
        <v>7.8</v>
      </c>
    </row>
    <row r="94" customFormat="false" ht="12.75" hidden="false" customHeight="false" outlineLevel="0" collapsed="false">
      <c r="A94" s="20" t="s">
        <v>156</v>
      </c>
      <c r="B94" s="29" t="n">
        <v>0.07548</v>
      </c>
      <c r="C94" s="21" t="n">
        <v>48653</v>
      </c>
      <c r="D94" s="21" t="n">
        <v>3672</v>
      </c>
      <c r="E94" s="21" t="n">
        <v>46817</v>
      </c>
      <c r="F94" s="21" t="n">
        <v>358271</v>
      </c>
      <c r="G94" s="30" t="n">
        <v>7.4</v>
      </c>
    </row>
    <row r="95" customFormat="false" ht="12.75" hidden="false" customHeight="false" outlineLevel="0" collapsed="false">
      <c r="A95" s="20" t="s">
        <v>157</v>
      </c>
      <c r="B95" s="29" t="n">
        <v>0.08283</v>
      </c>
      <c r="C95" s="21" t="n">
        <v>44981</v>
      </c>
      <c r="D95" s="21" t="n">
        <v>3726</v>
      </c>
      <c r="E95" s="21" t="n">
        <v>43118</v>
      </c>
      <c r="F95" s="21" t="n">
        <v>311455</v>
      </c>
      <c r="G95" s="30" t="n">
        <v>6.9</v>
      </c>
    </row>
    <row r="96" customFormat="false" ht="12.75" hidden="false" customHeight="false" outlineLevel="0" collapsed="false">
      <c r="A96" s="20" t="s">
        <v>158</v>
      </c>
      <c r="B96" s="29" t="n">
        <v>0.09082</v>
      </c>
      <c r="C96" s="21" t="n">
        <v>41255</v>
      </c>
      <c r="D96" s="21" t="n">
        <v>3747</v>
      </c>
      <c r="E96" s="21" t="n">
        <v>39381</v>
      </c>
      <c r="F96" s="21" t="n">
        <v>268337</v>
      </c>
      <c r="G96" s="30" t="n">
        <v>6.5</v>
      </c>
    </row>
    <row r="97" customFormat="false" ht="12.75" hidden="false" customHeight="false" outlineLevel="0" collapsed="false">
      <c r="A97" s="20" t="s">
        <v>159</v>
      </c>
      <c r="B97" s="29" t="n">
        <v>0.09948</v>
      </c>
      <c r="C97" s="21" t="n">
        <v>37508</v>
      </c>
      <c r="D97" s="21" t="n">
        <v>3731</v>
      </c>
      <c r="E97" s="21" t="n">
        <v>35643</v>
      </c>
      <c r="F97" s="21" t="n">
        <v>228955</v>
      </c>
      <c r="G97" s="30" t="n">
        <v>6.1</v>
      </c>
    </row>
    <row r="98" customFormat="false" ht="12.75" hidden="false" customHeight="false" outlineLevel="0" collapsed="false">
      <c r="A98" s="20" t="s">
        <v>160</v>
      </c>
      <c r="B98" s="29" t="n">
        <v>0.10885</v>
      </c>
      <c r="C98" s="21" t="n">
        <v>33777</v>
      </c>
      <c r="D98" s="21" t="n">
        <v>3677</v>
      </c>
      <c r="E98" s="21" t="n">
        <v>31939</v>
      </c>
      <c r="F98" s="21" t="n">
        <v>193313</v>
      </c>
      <c r="G98" s="30" t="n">
        <v>5.7</v>
      </c>
    </row>
    <row r="99" customFormat="false" ht="12.75" hidden="false" customHeight="false" outlineLevel="0" collapsed="false">
      <c r="A99" s="20" t="s">
        <v>161</v>
      </c>
      <c r="B99" s="29" t="n">
        <v>0.11899</v>
      </c>
      <c r="C99" s="21" t="n">
        <v>30100</v>
      </c>
      <c r="D99" s="21" t="n">
        <v>3582</v>
      </c>
      <c r="E99" s="21" t="n">
        <v>28309</v>
      </c>
      <c r="F99" s="21" t="n">
        <v>161374</v>
      </c>
      <c r="G99" s="30" t="n">
        <v>5.4</v>
      </c>
    </row>
    <row r="100" customFormat="false" ht="12.75" hidden="false" customHeight="false" outlineLevel="0" collapsed="false">
      <c r="A100" s="20" t="s">
        <v>162</v>
      </c>
      <c r="B100" s="29" t="n">
        <v>0.12993</v>
      </c>
      <c r="C100" s="21" t="n">
        <v>26519</v>
      </c>
      <c r="D100" s="21" t="n">
        <v>3446</v>
      </c>
      <c r="E100" s="21" t="n">
        <v>24796</v>
      </c>
      <c r="F100" s="21" t="n">
        <v>133065</v>
      </c>
      <c r="G100" s="30" t="n">
        <v>5</v>
      </c>
    </row>
    <row r="101" customFormat="false" ht="12.75" hidden="false" customHeight="false" outlineLevel="0" collapsed="false">
      <c r="A101" s="20" t="s">
        <v>163</v>
      </c>
      <c r="B101" s="29" t="n">
        <v>0.14172</v>
      </c>
      <c r="C101" s="21" t="n">
        <v>23073</v>
      </c>
      <c r="D101" s="21" t="n">
        <v>3270</v>
      </c>
      <c r="E101" s="21" t="n">
        <v>21438</v>
      </c>
      <c r="F101" s="21" t="n">
        <v>108269</v>
      </c>
      <c r="G101" s="30" t="n">
        <v>4.7</v>
      </c>
    </row>
    <row r="102" customFormat="false" ht="12.75" hidden="false" customHeight="false" outlineLevel="0" collapsed="false">
      <c r="A102" s="20" t="s">
        <v>164</v>
      </c>
      <c r="B102" s="29" t="n">
        <v>0.15441</v>
      </c>
      <c r="C102" s="21" t="n">
        <v>19803</v>
      </c>
      <c r="D102" s="21" t="n">
        <v>3058</v>
      </c>
      <c r="E102" s="21" t="n">
        <v>18274</v>
      </c>
      <c r="F102" s="21" t="n">
        <v>86831</v>
      </c>
      <c r="G102" s="30" t="n">
        <v>4.4</v>
      </c>
    </row>
    <row r="103" customFormat="false" ht="12.75" hidden="false" customHeight="false" outlineLevel="0" collapsed="false">
      <c r="A103" s="20" t="s">
        <v>165</v>
      </c>
      <c r="B103" s="29" t="n">
        <v>0.16804</v>
      </c>
      <c r="C103" s="21" t="n">
        <v>16745</v>
      </c>
      <c r="D103" s="21" t="n">
        <v>2814</v>
      </c>
      <c r="E103" s="21" t="n">
        <v>15338</v>
      </c>
      <c r="F103" s="21" t="n">
        <v>68557</v>
      </c>
      <c r="G103" s="30" t="n">
        <v>4.1</v>
      </c>
    </row>
    <row r="104" customFormat="false" ht="12.75" hidden="false" customHeight="false" outlineLevel="0" collapsed="false">
      <c r="A104" s="20" t="s">
        <v>166</v>
      </c>
      <c r="B104" s="29" t="n">
        <v>0.18265</v>
      </c>
      <c r="C104" s="21" t="n">
        <v>13932</v>
      </c>
      <c r="D104" s="21" t="n">
        <v>2545</v>
      </c>
      <c r="E104" s="21" t="n">
        <v>12659</v>
      </c>
      <c r="F104" s="21" t="n">
        <v>53218</v>
      </c>
      <c r="G104" s="30" t="n">
        <v>3.8</v>
      </c>
    </row>
    <row r="105" customFormat="false" ht="12.75" hidden="false" customHeight="false" outlineLevel="0" collapsed="false">
      <c r="A105" s="20" t="s">
        <v>167</v>
      </c>
      <c r="B105" s="29" t="n">
        <v>0.19828</v>
      </c>
      <c r="C105" s="21" t="n">
        <v>11387</v>
      </c>
      <c r="D105" s="21" t="n">
        <v>2258</v>
      </c>
      <c r="E105" s="21" t="n">
        <v>10258</v>
      </c>
      <c r="F105" s="21" t="n">
        <v>40559</v>
      </c>
      <c r="G105" s="30" t="n">
        <v>3.6</v>
      </c>
    </row>
    <row r="106" customFormat="false" ht="12.75" hidden="false" customHeight="false" outlineLevel="0" collapsed="false">
      <c r="A106" s="20" t="s">
        <v>168</v>
      </c>
      <c r="B106" s="29" t="n">
        <v>0.21498</v>
      </c>
      <c r="C106" s="21" t="n">
        <v>9129</v>
      </c>
      <c r="D106" s="21" t="n">
        <v>1963</v>
      </c>
      <c r="E106" s="21" t="n">
        <v>8148</v>
      </c>
      <c r="F106" s="21" t="n">
        <v>30301</v>
      </c>
      <c r="G106" s="30" t="n">
        <v>3.3</v>
      </c>
    </row>
    <row r="107" customFormat="false" ht="12.75" hidden="false" customHeight="false" outlineLevel="0" collapsed="false">
      <c r="A107" s="20" t="s">
        <v>169</v>
      </c>
      <c r="B107" s="29" t="n">
        <v>0.23278</v>
      </c>
      <c r="C107" s="21" t="n">
        <v>7167</v>
      </c>
      <c r="D107" s="21" t="n">
        <v>1668</v>
      </c>
      <c r="E107" s="21" t="n">
        <v>6332</v>
      </c>
      <c r="F107" s="21" t="n">
        <v>22153</v>
      </c>
      <c r="G107" s="30" t="n">
        <v>3.1</v>
      </c>
    </row>
    <row r="108" customFormat="false" ht="12.75" hidden="false" customHeight="false" outlineLevel="0" collapsed="false">
      <c r="A108" s="20" t="s">
        <v>170</v>
      </c>
      <c r="B108" s="29" t="n">
        <v>0.25171</v>
      </c>
      <c r="C108" s="21" t="n">
        <v>5498</v>
      </c>
      <c r="D108" s="21" t="n">
        <v>1384</v>
      </c>
      <c r="E108" s="21" t="n">
        <v>4806</v>
      </c>
      <c r="F108" s="21" t="n">
        <v>15821</v>
      </c>
      <c r="G108" s="30" t="n">
        <v>2.9</v>
      </c>
    </row>
    <row r="109" customFormat="false" ht="12.75" hidden="false" customHeight="false" outlineLevel="0" collapsed="false">
      <c r="A109" s="20" t="s">
        <v>171</v>
      </c>
      <c r="B109" s="29" t="n">
        <v>0.2718</v>
      </c>
      <c r="C109" s="21" t="n">
        <v>4114</v>
      </c>
      <c r="D109" s="21" t="n">
        <v>1118</v>
      </c>
      <c r="E109" s="21" t="n">
        <v>3555</v>
      </c>
      <c r="F109" s="21" t="n">
        <v>11014</v>
      </c>
      <c r="G109" s="30" t="n">
        <v>2.7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996</v>
      </c>
      <c r="D110" s="35" t="n">
        <v>2996</v>
      </c>
      <c r="E110" s="35" t="n">
        <v>7459</v>
      </c>
      <c r="F110" s="35" t="n">
        <v>7459</v>
      </c>
      <c r="G110" s="36" t="n">
        <v>2.5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77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7</v>
      </c>
      <c r="C10" s="21" t="n">
        <v>100000</v>
      </c>
      <c r="D10" s="21" t="n">
        <v>227</v>
      </c>
      <c r="E10" s="21" t="n">
        <v>99814</v>
      </c>
      <c r="F10" s="21" t="n">
        <v>7963198</v>
      </c>
      <c r="G10" s="30" t="n">
        <v>79.6</v>
      </c>
    </row>
    <row r="11" customFormat="false" ht="12.75" hidden="false" customHeight="false" outlineLevel="0" collapsed="false">
      <c r="A11" s="20" t="s">
        <v>73</v>
      </c>
      <c r="B11" s="29" t="n">
        <v>0.00019</v>
      </c>
      <c r="C11" s="21" t="n">
        <v>99773</v>
      </c>
      <c r="D11" s="21" t="n">
        <v>19</v>
      </c>
      <c r="E11" s="21" t="n">
        <v>99763</v>
      </c>
      <c r="F11" s="21" t="n">
        <v>7863384</v>
      </c>
      <c r="G11" s="30" t="n">
        <v>78.8</v>
      </c>
    </row>
    <row r="12" customFormat="false" ht="12.75" hidden="false" customHeight="false" outlineLevel="0" collapsed="false">
      <c r="A12" s="20" t="s">
        <v>74</v>
      </c>
      <c r="B12" s="29" t="n">
        <v>0.00018</v>
      </c>
      <c r="C12" s="21" t="n">
        <v>99754</v>
      </c>
      <c r="D12" s="21" t="n">
        <v>18</v>
      </c>
      <c r="E12" s="21" t="n">
        <v>99745</v>
      </c>
      <c r="F12" s="21" t="n">
        <v>7763620</v>
      </c>
      <c r="G12" s="30" t="n">
        <v>77.8</v>
      </c>
    </row>
    <row r="13" customFormat="false" ht="12.75" hidden="false" customHeight="false" outlineLevel="0" collapsed="false">
      <c r="A13" s="20" t="s">
        <v>75</v>
      </c>
      <c r="B13" s="29" t="n">
        <v>0.00017</v>
      </c>
      <c r="C13" s="21" t="n">
        <v>99736</v>
      </c>
      <c r="D13" s="21" t="n">
        <v>17</v>
      </c>
      <c r="E13" s="21" t="n">
        <v>99727</v>
      </c>
      <c r="F13" s="21" t="n">
        <v>7663876</v>
      </c>
      <c r="G13" s="30" t="n">
        <v>76.8</v>
      </c>
    </row>
    <row r="14" customFormat="false" ht="12.75" hidden="false" customHeight="false" outlineLevel="0" collapsed="false">
      <c r="A14" s="20" t="s">
        <v>76</v>
      </c>
      <c r="B14" s="29" t="n">
        <v>0.00015</v>
      </c>
      <c r="C14" s="21" t="n">
        <v>99719</v>
      </c>
      <c r="D14" s="21" t="n">
        <v>15</v>
      </c>
      <c r="E14" s="21" t="n">
        <v>99711</v>
      </c>
      <c r="F14" s="21" t="n">
        <v>7564148</v>
      </c>
      <c r="G14" s="30" t="n">
        <v>75.9</v>
      </c>
    </row>
    <row r="15" customFormat="false" ht="12.75" hidden="false" customHeight="false" outlineLevel="0" collapsed="false">
      <c r="A15" s="20" t="s">
        <v>77</v>
      </c>
      <c r="B15" s="29" t="n">
        <v>0.00014</v>
      </c>
      <c r="C15" s="21" t="n">
        <v>99703</v>
      </c>
      <c r="D15" s="21" t="n">
        <v>14</v>
      </c>
      <c r="E15" s="21" t="n">
        <v>99696</v>
      </c>
      <c r="F15" s="21" t="n">
        <v>7464438</v>
      </c>
      <c r="G15" s="30" t="n">
        <v>74.9</v>
      </c>
    </row>
    <row r="16" customFormat="false" ht="12.75" hidden="false" customHeight="false" outlineLevel="0" collapsed="false">
      <c r="A16" s="20" t="s">
        <v>78</v>
      </c>
      <c r="B16" s="29" t="n">
        <v>0.00012</v>
      </c>
      <c r="C16" s="21" t="n">
        <v>99689</v>
      </c>
      <c r="D16" s="21" t="n">
        <v>12</v>
      </c>
      <c r="E16" s="21" t="n">
        <v>99683</v>
      </c>
      <c r="F16" s="21" t="n">
        <v>7364741</v>
      </c>
      <c r="G16" s="30" t="n">
        <v>73.9</v>
      </c>
    </row>
    <row r="17" customFormat="false" ht="12.75" hidden="false" customHeight="false" outlineLevel="0" collapsed="false">
      <c r="A17" s="20" t="s">
        <v>79</v>
      </c>
      <c r="B17" s="29" t="n">
        <v>0.00011</v>
      </c>
      <c r="C17" s="21" t="n">
        <v>99677</v>
      </c>
      <c r="D17" s="21" t="n">
        <v>11</v>
      </c>
      <c r="E17" s="21" t="n">
        <v>99672</v>
      </c>
      <c r="F17" s="21" t="n">
        <v>7265058</v>
      </c>
      <c r="G17" s="30" t="n">
        <v>72.9</v>
      </c>
    </row>
    <row r="18" customFormat="false" ht="12.75" hidden="false" customHeight="false" outlineLevel="0" collapsed="false">
      <c r="A18" s="20" t="s">
        <v>80</v>
      </c>
      <c r="B18" s="29" t="n">
        <v>0.00011</v>
      </c>
      <c r="C18" s="21" t="n">
        <v>99667</v>
      </c>
      <c r="D18" s="21" t="n">
        <v>11</v>
      </c>
      <c r="E18" s="21" t="n">
        <v>99661</v>
      </c>
      <c r="F18" s="21" t="n">
        <v>7165386</v>
      </c>
      <c r="G18" s="30" t="n">
        <v>71.9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56</v>
      </c>
      <c r="D19" s="21" t="n">
        <v>11</v>
      </c>
      <c r="E19" s="21" t="n">
        <v>99651</v>
      </c>
      <c r="F19" s="21" t="n">
        <v>7065725</v>
      </c>
      <c r="G19" s="30" t="n">
        <v>70.9</v>
      </c>
    </row>
    <row r="20" customFormat="false" ht="12.75" hidden="false" customHeight="false" outlineLevel="0" collapsed="false">
      <c r="A20" s="20" t="s">
        <v>82</v>
      </c>
      <c r="B20" s="29" t="n">
        <v>0.00011</v>
      </c>
      <c r="C20" s="21" t="n">
        <v>99645</v>
      </c>
      <c r="D20" s="21" t="n">
        <v>11</v>
      </c>
      <c r="E20" s="21" t="n">
        <v>99640</v>
      </c>
      <c r="F20" s="21" t="n">
        <v>6966074</v>
      </c>
      <c r="G20" s="30" t="n">
        <v>69.9</v>
      </c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34</v>
      </c>
      <c r="D21" s="21" t="n">
        <v>11</v>
      </c>
      <c r="E21" s="21" t="n">
        <v>99628</v>
      </c>
      <c r="F21" s="21" t="n">
        <v>6866434</v>
      </c>
      <c r="G21" s="30" t="n">
        <v>68.9</v>
      </c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623</v>
      </c>
      <c r="D22" s="21" t="n">
        <v>13</v>
      </c>
      <c r="E22" s="21" t="n">
        <v>99616</v>
      </c>
      <c r="F22" s="21" t="n">
        <v>6766806</v>
      </c>
      <c r="G22" s="30" t="n">
        <v>67.9</v>
      </c>
    </row>
    <row r="23" customFormat="false" ht="12.75" hidden="false" customHeight="false" outlineLevel="0" collapsed="false">
      <c r="A23" s="20" t="s">
        <v>85</v>
      </c>
      <c r="B23" s="29" t="n">
        <v>0.00015</v>
      </c>
      <c r="C23" s="21" t="n">
        <v>99610</v>
      </c>
      <c r="D23" s="21" t="n">
        <v>15</v>
      </c>
      <c r="E23" s="21" t="n">
        <v>99603</v>
      </c>
      <c r="F23" s="21" t="n">
        <v>6667190</v>
      </c>
      <c r="G23" s="30" t="n">
        <v>66.9</v>
      </c>
    </row>
    <row r="24" customFormat="false" ht="12.75" hidden="false" customHeight="false" outlineLevel="0" collapsed="false">
      <c r="A24" s="20" t="s">
        <v>86</v>
      </c>
      <c r="B24" s="29" t="n">
        <v>0.00018</v>
      </c>
      <c r="C24" s="21" t="n">
        <v>99595</v>
      </c>
      <c r="D24" s="21" t="n">
        <v>18</v>
      </c>
      <c r="E24" s="21" t="n">
        <v>99586</v>
      </c>
      <c r="F24" s="21" t="n">
        <v>6567587</v>
      </c>
      <c r="G24" s="30" t="n">
        <v>65.9</v>
      </c>
    </row>
    <row r="25" customFormat="false" ht="12.75" hidden="false" customHeight="false" outlineLevel="0" collapsed="false">
      <c r="A25" s="20" t="s">
        <v>87</v>
      </c>
      <c r="B25" s="29" t="n">
        <v>0.00022</v>
      </c>
      <c r="C25" s="21" t="n">
        <v>99577</v>
      </c>
      <c r="D25" s="21" t="n">
        <v>21</v>
      </c>
      <c r="E25" s="21" t="n">
        <v>99566</v>
      </c>
      <c r="F25" s="21" t="n">
        <v>6468001</v>
      </c>
      <c r="G25" s="30" t="n">
        <v>65</v>
      </c>
    </row>
    <row r="26" customFormat="false" ht="12.75" hidden="false" customHeight="false" outlineLevel="0" collapsed="false">
      <c r="A26" s="20" t="s">
        <v>88</v>
      </c>
      <c r="B26" s="29" t="n">
        <v>0.00025</v>
      </c>
      <c r="C26" s="21" t="n">
        <v>99556</v>
      </c>
      <c r="D26" s="21" t="n">
        <v>25</v>
      </c>
      <c r="E26" s="21" t="n">
        <v>99543</v>
      </c>
      <c r="F26" s="21" t="n">
        <v>6368434</v>
      </c>
      <c r="G26" s="30" t="n">
        <v>64</v>
      </c>
    </row>
    <row r="27" customFormat="false" ht="12.75" hidden="false" customHeight="false" outlineLevel="0" collapsed="false">
      <c r="A27" s="20" t="s">
        <v>89</v>
      </c>
      <c r="B27" s="29" t="n">
        <v>0.00028</v>
      </c>
      <c r="C27" s="21" t="n">
        <v>99531</v>
      </c>
      <c r="D27" s="21" t="n">
        <v>28</v>
      </c>
      <c r="E27" s="21" t="n">
        <v>99517</v>
      </c>
      <c r="F27" s="21" t="n">
        <v>6268891</v>
      </c>
      <c r="G27" s="30" t="n">
        <v>63</v>
      </c>
    </row>
    <row r="28" customFormat="false" ht="12.75" hidden="false" customHeight="false" outlineLevel="0" collapsed="false">
      <c r="A28" s="20" t="s">
        <v>90</v>
      </c>
      <c r="B28" s="29" t="n">
        <v>0.00032</v>
      </c>
      <c r="C28" s="21" t="n">
        <v>99503</v>
      </c>
      <c r="D28" s="21" t="n">
        <v>32</v>
      </c>
      <c r="E28" s="21" t="n">
        <v>99486</v>
      </c>
      <c r="F28" s="21" t="n">
        <v>6169375</v>
      </c>
      <c r="G28" s="30" t="n">
        <v>62</v>
      </c>
    </row>
    <row r="29" customFormat="false" ht="12.75" hidden="false" customHeight="false" outlineLevel="0" collapsed="false">
      <c r="A29" s="20" t="s">
        <v>91</v>
      </c>
      <c r="B29" s="29" t="n">
        <v>0.00037</v>
      </c>
      <c r="C29" s="21" t="n">
        <v>99470</v>
      </c>
      <c r="D29" s="21" t="n">
        <v>37</v>
      </c>
      <c r="E29" s="21" t="n">
        <v>99452</v>
      </c>
      <c r="F29" s="21" t="n">
        <v>6069888</v>
      </c>
      <c r="G29" s="30" t="n">
        <v>61</v>
      </c>
    </row>
    <row r="30" customFormat="false" ht="12.75" hidden="false" customHeight="false" outlineLevel="0" collapsed="false">
      <c r="A30" s="20" t="s">
        <v>92</v>
      </c>
      <c r="B30" s="29" t="n">
        <v>0.00041</v>
      </c>
      <c r="C30" s="21" t="n">
        <v>99434</v>
      </c>
      <c r="D30" s="21" t="n">
        <v>41</v>
      </c>
      <c r="E30" s="21" t="n">
        <v>99413</v>
      </c>
      <c r="F30" s="21" t="n">
        <v>5970436</v>
      </c>
      <c r="G30" s="30" t="n">
        <v>60</v>
      </c>
    </row>
    <row r="31" customFormat="false" ht="12.75" hidden="false" customHeight="false" outlineLevel="0" collapsed="false">
      <c r="A31" s="20" t="s">
        <v>93</v>
      </c>
      <c r="B31" s="29" t="n">
        <v>0.00045</v>
      </c>
      <c r="C31" s="21" t="n">
        <v>99393</v>
      </c>
      <c r="D31" s="21" t="n">
        <v>45</v>
      </c>
      <c r="E31" s="21" t="n">
        <v>99370</v>
      </c>
      <c r="F31" s="21" t="n">
        <v>5871023</v>
      </c>
      <c r="G31" s="30" t="n">
        <v>59.1</v>
      </c>
    </row>
    <row r="32" customFormat="false" ht="12.75" hidden="false" customHeight="false" outlineLevel="0" collapsed="false">
      <c r="A32" s="20" t="s">
        <v>94</v>
      </c>
      <c r="B32" s="29" t="n">
        <v>0.00048</v>
      </c>
      <c r="C32" s="21" t="n">
        <v>99347</v>
      </c>
      <c r="D32" s="21" t="n">
        <v>47</v>
      </c>
      <c r="E32" s="21" t="n">
        <v>99324</v>
      </c>
      <c r="F32" s="21" t="n">
        <v>5771653</v>
      </c>
      <c r="G32" s="30" t="n">
        <v>58.1</v>
      </c>
    </row>
    <row r="33" customFormat="false" ht="12.75" hidden="false" customHeight="false" outlineLevel="0" collapsed="false">
      <c r="A33" s="20" t="s">
        <v>95</v>
      </c>
      <c r="B33" s="29" t="n">
        <v>0.00047</v>
      </c>
      <c r="C33" s="21" t="n">
        <v>99300</v>
      </c>
      <c r="D33" s="21" t="n">
        <v>47</v>
      </c>
      <c r="E33" s="21" t="n">
        <v>99277</v>
      </c>
      <c r="F33" s="21" t="n">
        <v>5672329</v>
      </c>
      <c r="G33" s="30" t="n">
        <v>57.1</v>
      </c>
    </row>
    <row r="34" customFormat="false" ht="12.75" hidden="false" customHeight="false" outlineLevel="0" collapsed="false">
      <c r="A34" s="20" t="s">
        <v>96</v>
      </c>
      <c r="B34" s="29" t="n">
        <v>0.00045</v>
      </c>
      <c r="C34" s="21" t="n">
        <v>99253</v>
      </c>
      <c r="D34" s="21" t="n">
        <v>44</v>
      </c>
      <c r="E34" s="21" t="n">
        <v>99231</v>
      </c>
      <c r="F34" s="21" t="n">
        <v>5573052</v>
      </c>
      <c r="G34" s="30" t="n">
        <v>56.1</v>
      </c>
    </row>
    <row r="35" customFormat="false" ht="12.75" hidden="false" customHeight="false" outlineLevel="0" collapsed="false">
      <c r="A35" s="20" t="s">
        <v>97</v>
      </c>
      <c r="B35" s="29" t="n">
        <v>0.00042</v>
      </c>
      <c r="C35" s="21" t="n">
        <v>99209</v>
      </c>
      <c r="D35" s="21" t="n">
        <v>41</v>
      </c>
      <c r="E35" s="21" t="n">
        <v>99188</v>
      </c>
      <c r="F35" s="21" t="n">
        <v>5473822</v>
      </c>
      <c r="G35" s="30" t="n">
        <v>55.2</v>
      </c>
    </row>
    <row r="36" customFormat="false" ht="12.75" hidden="false" customHeight="false" outlineLevel="0" collapsed="false">
      <c r="A36" s="20" t="s">
        <v>98</v>
      </c>
      <c r="B36" s="29" t="n">
        <v>0.00039</v>
      </c>
      <c r="C36" s="21" t="n">
        <v>99167</v>
      </c>
      <c r="D36" s="21" t="n">
        <v>39</v>
      </c>
      <c r="E36" s="21" t="n">
        <v>99148</v>
      </c>
      <c r="F36" s="21" t="n">
        <v>5374634</v>
      </c>
      <c r="G36" s="30" t="n">
        <v>54.2</v>
      </c>
    </row>
    <row r="37" customFormat="false" ht="12.75" hidden="false" customHeight="false" outlineLevel="0" collapsed="false">
      <c r="A37" s="20" t="s">
        <v>99</v>
      </c>
      <c r="B37" s="29" t="n">
        <v>0.00038</v>
      </c>
      <c r="C37" s="21" t="n">
        <v>99128</v>
      </c>
      <c r="D37" s="21" t="n">
        <v>38</v>
      </c>
      <c r="E37" s="21" t="n">
        <v>99110</v>
      </c>
      <c r="F37" s="21" t="n">
        <v>5275486</v>
      </c>
      <c r="G37" s="30" t="n">
        <v>53.2</v>
      </c>
    </row>
    <row r="38" customFormat="false" ht="12.75" hidden="false" customHeight="false" outlineLevel="0" collapsed="false">
      <c r="A38" s="20" t="s">
        <v>100</v>
      </c>
      <c r="B38" s="29" t="n">
        <v>0.00039</v>
      </c>
      <c r="C38" s="21" t="n">
        <v>99091</v>
      </c>
      <c r="D38" s="21" t="n">
        <v>39</v>
      </c>
      <c r="E38" s="21" t="n">
        <v>99071</v>
      </c>
      <c r="F38" s="21" t="n">
        <v>5176376</v>
      </c>
      <c r="G38" s="30" t="n">
        <v>52.2</v>
      </c>
    </row>
    <row r="39" customFormat="false" ht="12.75" hidden="false" customHeight="false" outlineLevel="0" collapsed="false">
      <c r="A39" s="20" t="s">
        <v>101</v>
      </c>
      <c r="B39" s="29" t="n">
        <v>0.00042</v>
      </c>
      <c r="C39" s="21" t="n">
        <v>99052</v>
      </c>
      <c r="D39" s="21" t="n">
        <v>42</v>
      </c>
      <c r="E39" s="21" t="n">
        <v>99031</v>
      </c>
      <c r="F39" s="21" t="n">
        <v>5077305</v>
      </c>
      <c r="G39" s="30" t="n">
        <v>51.3</v>
      </c>
    </row>
    <row r="40" customFormat="false" ht="12.75" hidden="false" customHeight="false" outlineLevel="0" collapsed="false">
      <c r="A40" s="20" t="s">
        <v>102</v>
      </c>
      <c r="B40" s="29" t="n">
        <v>0.00045</v>
      </c>
      <c r="C40" s="21" t="n">
        <v>99010</v>
      </c>
      <c r="D40" s="21" t="n">
        <v>45</v>
      </c>
      <c r="E40" s="21" t="n">
        <v>98988</v>
      </c>
      <c r="F40" s="21" t="n">
        <v>4978274</v>
      </c>
      <c r="G40" s="30" t="n">
        <v>50.3</v>
      </c>
    </row>
    <row r="41" customFormat="false" ht="12.75" hidden="false" customHeight="false" outlineLevel="0" collapsed="false">
      <c r="A41" s="20" t="s">
        <v>103</v>
      </c>
      <c r="B41" s="29" t="n">
        <v>0.00048</v>
      </c>
      <c r="C41" s="21" t="n">
        <v>98965</v>
      </c>
      <c r="D41" s="21" t="n">
        <v>48</v>
      </c>
      <c r="E41" s="21" t="n">
        <v>98941</v>
      </c>
      <c r="F41" s="21" t="n">
        <v>4879287</v>
      </c>
      <c r="G41" s="30" t="n">
        <v>49.3</v>
      </c>
    </row>
    <row r="42" customFormat="false" ht="12.75" hidden="false" customHeight="false" outlineLevel="0" collapsed="false">
      <c r="A42" s="20" t="s">
        <v>104</v>
      </c>
      <c r="B42" s="29" t="n">
        <v>0.00051</v>
      </c>
      <c r="C42" s="21" t="n">
        <v>98918</v>
      </c>
      <c r="D42" s="21" t="n">
        <v>51</v>
      </c>
      <c r="E42" s="21" t="n">
        <v>98892</v>
      </c>
      <c r="F42" s="21" t="n">
        <v>4780345</v>
      </c>
      <c r="G42" s="30" t="n">
        <v>48.3</v>
      </c>
    </row>
    <row r="43" customFormat="false" ht="12.75" hidden="false" customHeight="false" outlineLevel="0" collapsed="false">
      <c r="A43" s="20" t="s">
        <v>105</v>
      </c>
      <c r="B43" s="29" t="n">
        <v>0.00055</v>
      </c>
      <c r="C43" s="21" t="n">
        <v>98867</v>
      </c>
      <c r="D43" s="21" t="n">
        <v>55</v>
      </c>
      <c r="E43" s="21" t="n">
        <v>98839</v>
      </c>
      <c r="F43" s="21" t="n">
        <v>4681453</v>
      </c>
      <c r="G43" s="30" t="n">
        <v>47.4</v>
      </c>
    </row>
    <row r="44" customFormat="false" ht="12.75" hidden="false" customHeight="false" outlineLevel="0" collapsed="false">
      <c r="A44" s="20" t="s">
        <v>106</v>
      </c>
      <c r="B44" s="29" t="n">
        <v>0.0006</v>
      </c>
      <c r="C44" s="21" t="n">
        <v>98812</v>
      </c>
      <c r="D44" s="21" t="n">
        <v>59</v>
      </c>
      <c r="E44" s="21" t="n">
        <v>98783</v>
      </c>
      <c r="F44" s="21" t="n">
        <v>4582614</v>
      </c>
      <c r="G44" s="30" t="n">
        <v>46.4</v>
      </c>
    </row>
    <row r="45" customFormat="false" ht="12.75" hidden="false" customHeight="false" outlineLevel="0" collapsed="false">
      <c r="A45" s="20" t="s">
        <v>107</v>
      </c>
      <c r="B45" s="29" t="n">
        <v>0.00064</v>
      </c>
      <c r="C45" s="21" t="n">
        <v>98753</v>
      </c>
      <c r="D45" s="21" t="n">
        <v>63</v>
      </c>
      <c r="E45" s="21" t="n">
        <v>98721</v>
      </c>
      <c r="F45" s="21" t="n">
        <v>4483831</v>
      </c>
      <c r="G45" s="30" t="n">
        <v>45.4</v>
      </c>
    </row>
    <row r="46" customFormat="false" ht="12.75" hidden="false" customHeight="false" outlineLevel="0" collapsed="false">
      <c r="A46" s="20" t="s">
        <v>108</v>
      </c>
      <c r="B46" s="29" t="n">
        <v>0.00069</v>
      </c>
      <c r="C46" s="21" t="n">
        <v>98690</v>
      </c>
      <c r="D46" s="21" t="n">
        <v>68</v>
      </c>
      <c r="E46" s="21" t="n">
        <v>98656</v>
      </c>
      <c r="F46" s="21" t="n">
        <v>4385110</v>
      </c>
      <c r="G46" s="30" t="n">
        <v>44.4</v>
      </c>
    </row>
    <row r="47" customFormat="false" ht="12.75" hidden="false" customHeight="false" outlineLevel="0" collapsed="false">
      <c r="A47" s="20" t="s">
        <v>109</v>
      </c>
      <c r="B47" s="29" t="n">
        <v>0.00075</v>
      </c>
      <c r="C47" s="21" t="n">
        <v>98622</v>
      </c>
      <c r="D47" s="21" t="n">
        <v>74</v>
      </c>
      <c r="E47" s="21" t="n">
        <v>98585</v>
      </c>
      <c r="F47" s="21" t="n">
        <v>4286454</v>
      </c>
      <c r="G47" s="30" t="n">
        <v>43.5</v>
      </c>
    </row>
    <row r="48" customFormat="false" ht="12.75" hidden="false" customHeight="false" outlineLevel="0" collapsed="false">
      <c r="A48" s="20" t="s">
        <v>110</v>
      </c>
      <c r="B48" s="29" t="n">
        <v>0.00083</v>
      </c>
      <c r="C48" s="21" t="n">
        <v>98548</v>
      </c>
      <c r="D48" s="21" t="n">
        <v>82</v>
      </c>
      <c r="E48" s="21" t="n">
        <v>98507</v>
      </c>
      <c r="F48" s="21" t="n">
        <v>4187869</v>
      </c>
      <c r="G48" s="30" t="n">
        <v>42.5</v>
      </c>
    </row>
    <row r="49" customFormat="false" ht="12.75" hidden="false" customHeight="false" outlineLevel="0" collapsed="false">
      <c r="A49" s="20" t="s">
        <v>111</v>
      </c>
      <c r="B49" s="29" t="n">
        <v>0.00092</v>
      </c>
      <c r="C49" s="21" t="n">
        <v>98466</v>
      </c>
      <c r="D49" s="21" t="n">
        <v>91</v>
      </c>
      <c r="E49" s="21" t="n">
        <v>98421</v>
      </c>
      <c r="F49" s="21" t="n">
        <v>4089362</v>
      </c>
      <c r="G49" s="30" t="n">
        <v>41.5</v>
      </c>
    </row>
    <row r="50" customFormat="false" ht="12.75" hidden="false" customHeight="false" outlineLevel="0" collapsed="false">
      <c r="A50" s="20" t="s">
        <v>112</v>
      </c>
      <c r="B50" s="29" t="n">
        <v>0.00102</v>
      </c>
      <c r="C50" s="21" t="n">
        <v>98375</v>
      </c>
      <c r="D50" s="21" t="n">
        <v>100</v>
      </c>
      <c r="E50" s="21" t="n">
        <v>98325</v>
      </c>
      <c r="F50" s="21" t="n">
        <v>3990941</v>
      </c>
      <c r="G50" s="30" t="n">
        <v>40.6</v>
      </c>
    </row>
    <row r="51" customFormat="false" ht="12.75" hidden="false" customHeight="false" outlineLevel="0" collapsed="false">
      <c r="A51" s="20" t="s">
        <v>113</v>
      </c>
      <c r="B51" s="29" t="n">
        <v>0.00112</v>
      </c>
      <c r="C51" s="21" t="n">
        <v>98275</v>
      </c>
      <c r="D51" s="21" t="n">
        <v>110</v>
      </c>
      <c r="E51" s="21" t="n">
        <v>98220</v>
      </c>
      <c r="F51" s="21" t="n">
        <v>3892616</v>
      </c>
      <c r="G51" s="30" t="n">
        <v>39.6</v>
      </c>
    </row>
    <row r="52" customFormat="false" ht="12.75" hidden="false" customHeight="false" outlineLevel="0" collapsed="false">
      <c r="A52" s="20" t="s">
        <v>114</v>
      </c>
      <c r="B52" s="29" t="n">
        <v>0.00123</v>
      </c>
      <c r="C52" s="21" t="n">
        <v>98165</v>
      </c>
      <c r="D52" s="21" t="n">
        <v>121</v>
      </c>
      <c r="E52" s="21" t="n">
        <v>98105</v>
      </c>
      <c r="F52" s="21" t="n">
        <v>3794396</v>
      </c>
      <c r="G52" s="30" t="n">
        <v>38.7</v>
      </c>
    </row>
    <row r="53" customFormat="false" ht="12.75" hidden="false" customHeight="false" outlineLevel="0" collapsed="false">
      <c r="A53" s="20" t="s">
        <v>115</v>
      </c>
      <c r="B53" s="29" t="n">
        <v>0.00137</v>
      </c>
      <c r="C53" s="21" t="n">
        <v>98044</v>
      </c>
      <c r="D53" s="21" t="n">
        <v>135</v>
      </c>
      <c r="E53" s="21" t="n">
        <v>97977</v>
      </c>
      <c r="F53" s="21" t="n">
        <v>3696291</v>
      </c>
      <c r="G53" s="30" t="n">
        <v>37.7</v>
      </c>
    </row>
    <row r="54" customFormat="false" ht="12.75" hidden="false" customHeight="false" outlineLevel="0" collapsed="false">
      <c r="A54" s="20" t="s">
        <v>116</v>
      </c>
      <c r="B54" s="29" t="n">
        <v>0.00152</v>
      </c>
      <c r="C54" s="21" t="n">
        <v>97909</v>
      </c>
      <c r="D54" s="21" t="n">
        <v>149</v>
      </c>
      <c r="E54" s="21" t="n">
        <v>97835</v>
      </c>
      <c r="F54" s="21" t="n">
        <v>3598315</v>
      </c>
      <c r="G54" s="30" t="n">
        <v>36.8</v>
      </c>
    </row>
    <row r="55" customFormat="false" ht="12.75" hidden="false" customHeight="false" outlineLevel="0" collapsed="false">
      <c r="A55" s="20" t="s">
        <v>117</v>
      </c>
      <c r="B55" s="29" t="n">
        <v>0.00167</v>
      </c>
      <c r="C55" s="21" t="n">
        <v>97760</v>
      </c>
      <c r="D55" s="21" t="n">
        <v>164</v>
      </c>
      <c r="E55" s="21" t="n">
        <v>97679</v>
      </c>
      <c r="F55" s="21" t="n">
        <v>3500480</v>
      </c>
      <c r="G55" s="30" t="n">
        <v>35.8</v>
      </c>
    </row>
    <row r="56" customFormat="false" ht="12.75" hidden="false" customHeight="false" outlineLevel="0" collapsed="false">
      <c r="A56" s="20" t="s">
        <v>118</v>
      </c>
      <c r="B56" s="29" t="n">
        <v>0.00184</v>
      </c>
      <c r="C56" s="21" t="n">
        <v>97597</v>
      </c>
      <c r="D56" s="21" t="n">
        <v>179</v>
      </c>
      <c r="E56" s="21" t="n">
        <v>97507</v>
      </c>
      <c r="F56" s="21" t="n">
        <v>3402801</v>
      </c>
      <c r="G56" s="30" t="n">
        <v>34.9</v>
      </c>
    </row>
    <row r="57" customFormat="false" ht="12.75" hidden="false" customHeight="false" outlineLevel="0" collapsed="false">
      <c r="A57" s="20" t="s">
        <v>119</v>
      </c>
      <c r="B57" s="29" t="n">
        <v>0.00203</v>
      </c>
      <c r="C57" s="21" t="n">
        <v>97418</v>
      </c>
      <c r="D57" s="21" t="n">
        <v>198</v>
      </c>
      <c r="E57" s="21" t="n">
        <v>97319</v>
      </c>
      <c r="F57" s="21" t="n">
        <v>3305294</v>
      </c>
      <c r="G57" s="30" t="n">
        <v>33.9</v>
      </c>
    </row>
    <row r="58" customFormat="false" ht="12.75" hidden="false" customHeight="false" outlineLevel="0" collapsed="false">
      <c r="A58" s="20" t="s">
        <v>120</v>
      </c>
      <c r="B58" s="29" t="n">
        <v>0.00228</v>
      </c>
      <c r="C58" s="21" t="n">
        <v>97220</v>
      </c>
      <c r="D58" s="21" t="n">
        <v>221</v>
      </c>
      <c r="E58" s="21" t="n">
        <v>97109</v>
      </c>
      <c r="F58" s="21" t="n">
        <v>3207975</v>
      </c>
      <c r="G58" s="30" t="n">
        <v>33</v>
      </c>
    </row>
    <row r="59" customFormat="false" ht="12.75" hidden="false" customHeight="false" outlineLevel="0" collapsed="false">
      <c r="A59" s="32" t="s">
        <v>121</v>
      </c>
      <c r="B59" s="29" t="n">
        <v>0.00255</v>
      </c>
      <c r="C59" s="21" t="n">
        <v>96999</v>
      </c>
      <c r="D59" s="21" t="n">
        <v>247</v>
      </c>
      <c r="E59" s="21" t="n">
        <v>96875</v>
      </c>
      <c r="F59" s="21" t="n">
        <v>3110866</v>
      </c>
      <c r="G59" s="30" t="n">
        <v>32.1</v>
      </c>
    </row>
    <row r="60" customFormat="false" ht="12.75" hidden="false" customHeight="false" outlineLevel="0" collapsed="false">
      <c r="A60" s="32" t="s">
        <v>122</v>
      </c>
      <c r="B60" s="29" t="n">
        <v>0.00283</v>
      </c>
      <c r="C60" s="21" t="n">
        <v>96752</v>
      </c>
      <c r="D60" s="21" t="n">
        <v>274</v>
      </c>
      <c r="E60" s="21" t="n">
        <v>96615</v>
      </c>
      <c r="F60" s="21" t="n">
        <v>3013991</v>
      </c>
      <c r="G60" s="30" t="n">
        <v>31.2</v>
      </c>
    </row>
    <row r="61" customFormat="false" ht="12.75" hidden="false" customHeight="false" outlineLevel="0" collapsed="false">
      <c r="A61" s="32" t="s">
        <v>123</v>
      </c>
      <c r="B61" s="29" t="n">
        <v>0.00312</v>
      </c>
      <c r="C61" s="21" t="n">
        <v>96478</v>
      </c>
      <c r="D61" s="21" t="n">
        <v>301</v>
      </c>
      <c r="E61" s="21" t="n">
        <v>96327</v>
      </c>
      <c r="F61" s="21" t="n">
        <v>2917376</v>
      </c>
      <c r="G61" s="30" t="n">
        <v>30.2</v>
      </c>
    </row>
    <row r="62" customFormat="false" ht="12.75" hidden="false" customHeight="false" outlineLevel="0" collapsed="false">
      <c r="A62" s="32" t="s">
        <v>124</v>
      </c>
      <c r="B62" s="29" t="n">
        <v>0.00346</v>
      </c>
      <c r="C62" s="21" t="n">
        <v>96177</v>
      </c>
      <c r="D62" s="21" t="n">
        <v>333</v>
      </c>
      <c r="E62" s="21" t="n">
        <v>96010</v>
      </c>
      <c r="F62" s="21" t="n">
        <v>2821048</v>
      </c>
      <c r="G62" s="30" t="n">
        <v>29.3</v>
      </c>
    </row>
    <row r="63" customFormat="false" ht="12.75" hidden="false" customHeight="false" outlineLevel="0" collapsed="false">
      <c r="A63" s="20" t="s">
        <v>125</v>
      </c>
      <c r="B63" s="29" t="n">
        <v>0.00388</v>
      </c>
      <c r="C63" s="21" t="n">
        <v>95844</v>
      </c>
      <c r="D63" s="21" t="n">
        <v>372</v>
      </c>
      <c r="E63" s="21" t="n">
        <v>95658</v>
      </c>
      <c r="F63" s="21" t="n">
        <v>2725038</v>
      </c>
      <c r="G63" s="30" t="n">
        <v>28.4</v>
      </c>
    </row>
    <row r="64" customFormat="false" ht="12.75" hidden="false" customHeight="false" outlineLevel="0" collapsed="false">
      <c r="A64" s="20" t="s">
        <v>126</v>
      </c>
      <c r="B64" s="29" t="n">
        <v>0.00435</v>
      </c>
      <c r="C64" s="21" t="n">
        <v>95472</v>
      </c>
      <c r="D64" s="21" t="n">
        <v>415</v>
      </c>
      <c r="E64" s="21" t="n">
        <v>95264</v>
      </c>
      <c r="F64" s="21" t="n">
        <v>2629380</v>
      </c>
      <c r="G64" s="30" t="n">
        <v>27.5</v>
      </c>
    </row>
    <row r="65" customFormat="false" ht="12.75" hidden="false" customHeight="false" outlineLevel="0" collapsed="false">
      <c r="A65" s="20" t="s">
        <v>127</v>
      </c>
      <c r="B65" s="29" t="n">
        <v>0.00482</v>
      </c>
      <c r="C65" s="21" t="n">
        <v>95057</v>
      </c>
      <c r="D65" s="21" t="n">
        <v>459</v>
      </c>
      <c r="E65" s="21" t="n">
        <v>94828</v>
      </c>
      <c r="F65" s="21" t="n">
        <v>2534116</v>
      </c>
      <c r="G65" s="30" t="n">
        <v>26.7</v>
      </c>
    </row>
    <row r="66" customFormat="false" ht="12.75" hidden="false" customHeight="false" outlineLevel="0" collapsed="false">
      <c r="A66" s="20" t="s">
        <v>128</v>
      </c>
      <c r="B66" s="29" t="n">
        <v>0.00532</v>
      </c>
      <c r="C66" s="21" t="n">
        <v>94598</v>
      </c>
      <c r="D66" s="21" t="n">
        <v>503</v>
      </c>
      <c r="E66" s="21" t="n">
        <v>94347</v>
      </c>
      <c r="F66" s="21" t="n">
        <v>2439288</v>
      </c>
      <c r="G66" s="30" t="n">
        <v>25.8</v>
      </c>
    </row>
    <row r="67" customFormat="false" ht="12.75" hidden="false" customHeight="false" outlineLevel="0" collapsed="false">
      <c r="A67" s="20" t="s">
        <v>129</v>
      </c>
      <c r="B67" s="29" t="n">
        <v>0.00588</v>
      </c>
      <c r="C67" s="21" t="n">
        <v>94095</v>
      </c>
      <c r="D67" s="21" t="n">
        <v>553</v>
      </c>
      <c r="E67" s="21" t="n">
        <v>93818</v>
      </c>
      <c r="F67" s="21" t="n">
        <v>2344942</v>
      </c>
      <c r="G67" s="30" t="n">
        <v>24.9</v>
      </c>
    </row>
    <row r="68" customFormat="false" ht="12.75" hidden="false" customHeight="false" outlineLevel="0" collapsed="false">
      <c r="A68" s="20" t="s">
        <v>130</v>
      </c>
      <c r="B68" s="29" t="n">
        <v>0.00652</v>
      </c>
      <c r="C68" s="21" t="n">
        <v>93542</v>
      </c>
      <c r="D68" s="21" t="n">
        <v>610</v>
      </c>
      <c r="E68" s="21" t="n">
        <v>93237</v>
      </c>
      <c r="F68" s="21" t="n">
        <v>2251123</v>
      </c>
      <c r="G68" s="30" t="n">
        <v>24.1</v>
      </c>
    </row>
    <row r="69" customFormat="false" ht="12.75" hidden="false" customHeight="false" outlineLevel="0" collapsed="false">
      <c r="A69" s="20" t="s">
        <v>131</v>
      </c>
      <c r="B69" s="29" t="n">
        <v>0.0072</v>
      </c>
      <c r="C69" s="21" t="n">
        <v>92932</v>
      </c>
      <c r="D69" s="21" t="n">
        <v>670</v>
      </c>
      <c r="E69" s="21" t="n">
        <v>92598</v>
      </c>
      <c r="F69" s="21" t="n">
        <v>2157886</v>
      </c>
      <c r="G69" s="30" t="n">
        <v>23.2</v>
      </c>
    </row>
    <row r="70" customFormat="false" ht="12.75" hidden="false" customHeight="false" outlineLevel="0" collapsed="false">
      <c r="A70" s="20" t="s">
        <v>132</v>
      </c>
      <c r="B70" s="29" t="n">
        <v>0.0079</v>
      </c>
      <c r="C70" s="21" t="n">
        <v>92263</v>
      </c>
      <c r="D70" s="21" t="n">
        <v>729</v>
      </c>
      <c r="E70" s="21" t="n">
        <v>91898</v>
      </c>
      <c r="F70" s="21" t="n">
        <v>2065289</v>
      </c>
      <c r="G70" s="30" t="n">
        <v>22.4</v>
      </c>
    </row>
    <row r="71" customFormat="false" ht="12.75" hidden="false" customHeight="false" outlineLevel="0" collapsed="false">
      <c r="A71" s="20" t="s">
        <v>133</v>
      </c>
      <c r="B71" s="29" t="n">
        <v>0.00864</v>
      </c>
      <c r="C71" s="21" t="n">
        <v>91534</v>
      </c>
      <c r="D71" s="21" t="n">
        <v>791</v>
      </c>
      <c r="E71" s="21" t="n">
        <v>91139</v>
      </c>
      <c r="F71" s="21" t="n">
        <v>1973390</v>
      </c>
      <c r="G71" s="30" t="n">
        <v>21.6</v>
      </c>
    </row>
    <row r="72" customFormat="false" ht="12.75" hidden="false" customHeight="false" outlineLevel="0" collapsed="false">
      <c r="A72" s="20" t="s">
        <v>134</v>
      </c>
      <c r="B72" s="29" t="n">
        <v>0.00957</v>
      </c>
      <c r="C72" s="21" t="n">
        <v>90743</v>
      </c>
      <c r="D72" s="21" t="n">
        <v>868</v>
      </c>
      <c r="E72" s="21" t="n">
        <v>90309</v>
      </c>
      <c r="F72" s="21" t="n">
        <v>1882252</v>
      </c>
      <c r="G72" s="30" t="n">
        <v>20.7</v>
      </c>
    </row>
    <row r="73" customFormat="false" ht="12.75" hidden="false" customHeight="false" outlineLevel="0" collapsed="false">
      <c r="A73" s="20" t="s">
        <v>135</v>
      </c>
      <c r="B73" s="29" t="n">
        <v>0.01076</v>
      </c>
      <c r="C73" s="21" t="n">
        <v>89875</v>
      </c>
      <c r="D73" s="21" t="n">
        <v>967</v>
      </c>
      <c r="E73" s="21" t="n">
        <v>89391</v>
      </c>
      <c r="F73" s="21" t="n">
        <v>1791943</v>
      </c>
      <c r="G73" s="30" t="n">
        <v>19.9</v>
      </c>
    </row>
    <row r="74" customFormat="false" ht="12.75" hidden="false" customHeight="false" outlineLevel="0" collapsed="false">
      <c r="A74" s="20" t="s">
        <v>136</v>
      </c>
      <c r="B74" s="29" t="n">
        <v>0.01213</v>
      </c>
      <c r="C74" s="21" t="n">
        <v>88907</v>
      </c>
      <c r="D74" s="21" t="n">
        <v>1079</v>
      </c>
      <c r="E74" s="21" t="n">
        <v>88368</v>
      </c>
      <c r="F74" s="21" t="n">
        <v>1702552</v>
      </c>
      <c r="G74" s="30" t="n">
        <v>19.1</v>
      </c>
    </row>
    <row r="75" customFormat="false" ht="12.75" hidden="false" customHeight="false" outlineLevel="0" collapsed="false">
      <c r="A75" s="20" t="s">
        <v>137</v>
      </c>
      <c r="B75" s="29" t="n">
        <v>0.01354</v>
      </c>
      <c r="C75" s="21" t="n">
        <v>87829</v>
      </c>
      <c r="D75" s="21" t="n">
        <v>1189</v>
      </c>
      <c r="E75" s="21" t="n">
        <v>87234</v>
      </c>
      <c r="F75" s="21" t="n">
        <v>1614183</v>
      </c>
      <c r="G75" s="30" t="n">
        <v>18.4</v>
      </c>
    </row>
    <row r="76" customFormat="false" ht="12.75" hidden="false" customHeight="false" outlineLevel="0" collapsed="false">
      <c r="A76" s="20" t="s">
        <v>138</v>
      </c>
      <c r="B76" s="29" t="n">
        <v>0.01499</v>
      </c>
      <c r="C76" s="21" t="n">
        <v>86640</v>
      </c>
      <c r="D76" s="21" t="n">
        <v>1299</v>
      </c>
      <c r="E76" s="21" t="n">
        <v>85990</v>
      </c>
      <c r="F76" s="21" t="n">
        <v>1526949</v>
      </c>
      <c r="G76" s="30" t="n">
        <v>17.6</v>
      </c>
    </row>
    <row r="77" customFormat="false" ht="12.75" hidden="false" customHeight="false" outlineLevel="0" collapsed="false">
      <c r="A77" s="20" t="s">
        <v>139</v>
      </c>
      <c r="B77" s="29" t="n">
        <v>0.01657</v>
      </c>
      <c r="C77" s="21" t="n">
        <v>85341</v>
      </c>
      <c r="D77" s="21" t="n">
        <v>1414</v>
      </c>
      <c r="E77" s="21" t="n">
        <v>84634</v>
      </c>
      <c r="F77" s="21" t="n">
        <v>1440959</v>
      </c>
      <c r="G77" s="30" t="n">
        <v>16.9</v>
      </c>
    </row>
    <row r="78" customFormat="false" ht="12.75" hidden="false" customHeight="false" outlineLevel="0" collapsed="false">
      <c r="A78" s="20" t="s">
        <v>140</v>
      </c>
      <c r="B78" s="29" t="n">
        <v>0.01835</v>
      </c>
      <c r="C78" s="21" t="n">
        <v>83927</v>
      </c>
      <c r="D78" s="21" t="n">
        <v>1540</v>
      </c>
      <c r="E78" s="21" t="n">
        <v>83157</v>
      </c>
      <c r="F78" s="21" t="n">
        <v>1356325</v>
      </c>
      <c r="G78" s="30" t="n">
        <v>16.2</v>
      </c>
    </row>
    <row r="79" customFormat="false" ht="12.75" hidden="false" customHeight="false" outlineLevel="0" collapsed="false">
      <c r="A79" s="20" t="s">
        <v>141</v>
      </c>
      <c r="B79" s="29" t="n">
        <v>0.02023</v>
      </c>
      <c r="C79" s="21" t="n">
        <v>82387</v>
      </c>
      <c r="D79" s="21" t="n">
        <v>1667</v>
      </c>
      <c r="E79" s="21" t="n">
        <v>81553</v>
      </c>
      <c r="F79" s="21" t="n">
        <v>1273169</v>
      </c>
      <c r="G79" s="30" t="n">
        <v>15.5</v>
      </c>
    </row>
    <row r="80" customFormat="false" ht="12.75" hidden="false" customHeight="false" outlineLevel="0" collapsed="false">
      <c r="A80" s="20" t="s">
        <v>142</v>
      </c>
      <c r="B80" s="29" t="n">
        <v>0.02214</v>
      </c>
      <c r="C80" s="21" t="n">
        <v>80719</v>
      </c>
      <c r="D80" s="21" t="n">
        <v>1787</v>
      </c>
      <c r="E80" s="21" t="n">
        <v>79826</v>
      </c>
      <c r="F80" s="21" t="n">
        <v>1191616</v>
      </c>
      <c r="G80" s="30" t="n">
        <v>14.8</v>
      </c>
    </row>
    <row r="81" customFormat="false" ht="12.75" hidden="false" customHeight="false" outlineLevel="0" collapsed="false">
      <c r="A81" s="20" t="s">
        <v>143</v>
      </c>
      <c r="B81" s="29" t="n">
        <v>0.02416</v>
      </c>
      <c r="C81" s="21" t="n">
        <v>78933</v>
      </c>
      <c r="D81" s="21" t="n">
        <v>1907</v>
      </c>
      <c r="E81" s="21" t="n">
        <v>77979</v>
      </c>
      <c r="F81" s="21" t="n">
        <v>1111790</v>
      </c>
      <c r="G81" s="30" t="n">
        <v>14.1</v>
      </c>
    </row>
    <row r="82" customFormat="false" ht="12.75" hidden="false" customHeight="false" outlineLevel="0" collapsed="false">
      <c r="A82" s="20" t="s">
        <v>144</v>
      </c>
      <c r="B82" s="29" t="n">
        <v>0.02658</v>
      </c>
      <c r="C82" s="21" t="n">
        <v>77026</v>
      </c>
      <c r="D82" s="21" t="n">
        <v>2047</v>
      </c>
      <c r="E82" s="21" t="n">
        <v>76002</v>
      </c>
      <c r="F82" s="21" t="n">
        <v>1033811</v>
      </c>
      <c r="G82" s="30" t="n">
        <v>13.4</v>
      </c>
    </row>
    <row r="83" customFormat="false" ht="12.75" hidden="false" customHeight="false" outlineLevel="0" collapsed="false">
      <c r="A83" s="20" t="s">
        <v>145</v>
      </c>
      <c r="B83" s="29" t="n">
        <v>0.02961</v>
      </c>
      <c r="C83" s="21" t="n">
        <v>74979</v>
      </c>
      <c r="D83" s="21" t="n">
        <v>2220</v>
      </c>
      <c r="E83" s="21" t="n">
        <v>73868</v>
      </c>
      <c r="F83" s="21" t="n">
        <v>957808</v>
      </c>
      <c r="G83" s="30" t="n">
        <v>12.8</v>
      </c>
    </row>
    <row r="84" customFormat="false" ht="12.75" hidden="false" customHeight="false" outlineLevel="0" collapsed="false">
      <c r="A84" s="20" t="s">
        <v>146</v>
      </c>
      <c r="B84" s="29" t="n">
        <v>0.03299</v>
      </c>
      <c r="C84" s="21" t="n">
        <v>72758</v>
      </c>
      <c r="D84" s="21" t="n">
        <v>2401</v>
      </c>
      <c r="E84" s="21" t="n">
        <v>71558</v>
      </c>
      <c r="F84" s="21" t="n">
        <v>883940</v>
      </c>
      <c r="G84" s="30" t="n">
        <v>12.1</v>
      </c>
    </row>
    <row r="85" customFormat="false" ht="12.75" hidden="false" customHeight="false" outlineLevel="0" collapsed="false">
      <c r="A85" s="20" t="s">
        <v>147</v>
      </c>
      <c r="B85" s="29" t="n">
        <v>0.03645</v>
      </c>
      <c r="C85" s="21" t="n">
        <v>70358</v>
      </c>
      <c r="D85" s="21" t="n">
        <v>2565</v>
      </c>
      <c r="E85" s="21" t="n">
        <v>69075</v>
      </c>
      <c r="F85" s="21" t="n">
        <v>812382</v>
      </c>
      <c r="G85" s="30" t="n">
        <v>11.5</v>
      </c>
    </row>
    <row r="86" customFormat="false" ht="12.75" hidden="false" customHeight="false" outlineLevel="0" collapsed="false">
      <c r="A86" s="20" t="s">
        <v>148</v>
      </c>
      <c r="B86" s="29" t="n">
        <v>0.04003</v>
      </c>
      <c r="C86" s="21" t="n">
        <v>67793</v>
      </c>
      <c r="D86" s="21" t="n">
        <v>2714</v>
      </c>
      <c r="E86" s="21" t="n">
        <v>66436</v>
      </c>
      <c r="F86" s="21" t="n">
        <v>743307</v>
      </c>
      <c r="G86" s="30" t="n">
        <v>11</v>
      </c>
    </row>
    <row r="87" customFormat="false" ht="12.75" hidden="false" customHeight="false" outlineLevel="0" collapsed="false">
      <c r="A87" s="20" t="s">
        <v>149</v>
      </c>
      <c r="B87" s="29" t="n">
        <v>0.04406</v>
      </c>
      <c r="C87" s="21" t="n">
        <v>65079</v>
      </c>
      <c r="D87" s="21" t="n">
        <v>2867</v>
      </c>
      <c r="E87" s="21" t="n">
        <v>63646</v>
      </c>
      <c r="F87" s="21" t="n">
        <v>676870</v>
      </c>
      <c r="G87" s="30" t="n">
        <v>10.4</v>
      </c>
    </row>
    <row r="88" customFormat="false" ht="12.75" hidden="false" customHeight="false" outlineLevel="0" collapsed="false">
      <c r="A88" s="20" t="s">
        <v>150</v>
      </c>
      <c r="B88" s="29" t="n">
        <v>0.04883</v>
      </c>
      <c r="C88" s="21" t="n">
        <v>62212</v>
      </c>
      <c r="D88" s="21" t="n">
        <v>3038</v>
      </c>
      <c r="E88" s="21" t="n">
        <v>60693</v>
      </c>
      <c r="F88" s="21" t="n">
        <v>613224</v>
      </c>
      <c r="G88" s="30" t="n">
        <v>9.9</v>
      </c>
    </row>
    <row r="89" customFormat="false" ht="12.75" hidden="false" customHeight="false" outlineLevel="0" collapsed="false">
      <c r="A89" s="20" t="s">
        <v>151</v>
      </c>
      <c r="B89" s="29" t="n">
        <v>0.05404</v>
      </c>
      <c r="C89" s="21" t="n">
        <v>59174</v>
      </c>
      <c r="D89" s="21" t="n">
        <v>3198</v>
      </c>
      <c r="E89" s="21" t="n">
        <v>57576</v>
      </c>
      <c r="F89" s="21" t="n">
        <v>552531</v>
      </c>
      <c r="G89" s="30" t="n">
        <v>9.3</v>
      </c>
    </row>
    <row r="90" customFormat="false" ht="12.75" hidden="false" customHeight="false" outlineLevel="0" collapsed="false">
      <c r="A90" s="20" t="s">
        <v>152</v>
      </c>
      <c r="B90" s="29" t="n">
        <v>0.05935</v>
      </c>
      <c r="C90" s="21" t="n">
        <v>55977</v>
      </c>
      <c r="D90" s="21" t="n">
        <v>3322</v>
      </c>
      <c r="E90" s="21" t="n">
        <v>54316</v>
      </c>
      <c r="F90" s="21" t="n">
        <v>494956</v>
      </c>
      <c r="G90" s="30" t="n">
        <v>8.8</v>
      </c>
    </row>
    <row r="91" customFormat="false" ht="12.75" hidden="false" customHeight="false" outlineLevel="0" collapsed="false">
      <c r="A91" s="20" t="s">
        <v>153</v>
      </c>
      <c r="B91" s="29" t="n">
        <v>0.06467</v>
      </c>
      <c r="C91" s="21" t="n">
        <v>52655</v>
      </c>
      <c r="D91" s="21" t="n">
        <v>3405</v>
      </c>
      <c r="E91" s="21" t="n">
        <v>50952</v>
      </c>
      <c r="F91" s="21" t="n">
        <v>440640</v>
      </c>
      <c r="G91" s="30" t="n">
        <v>8.4</v>
      </c>
    </row>
    <row r="92" customFormat="false" ht="12.75" hidden="false" customHeight="false" outlineLevel="0" collapsed="false">
      <c r="A92" s="20" t="s">
        <v>154</v>
      </c>
      <c r="B92" s="29" t="n">
        <v>0.07027</v>
      </c>
      <c r="C92" s="21" t="n">
        <v>49249</v>
      </c>
      <c r="D92" s="21" t="n">
        <v>3461</v>
      </c>
      <c r="E92" s="21" t="n">
        <v>47519</v>
      </c>
      <c r="F92" s="21" t="n">
        <v>389688</v>
      </c>
      <c r="G92" s="30" t="n">
        <v>7.9</v>
      </c>
    </row>
    <row r="93" customFormat="false" ht="12.75" hidden="false" customHeight="false" outlineLevel="0" collapsed="false">
      <c r="A93" s="20" t="s">
        <v>155</v>
      </c>
      <c r="B93" s="29" t="n">
        <v>0.07645</v>
      </c>
      <c r="C93" s="21" t="n">
        <v>45788</v>
      </c>
      <c r="D93" s="21" t="n">
        <v>3501</v>
      </c>
      <c r="E93" s="21" t="n">
        <v>44038</v>
      </c>
      <c r="F93" s="21" t="n">
        <v>342169</v>
      </c>
      <c r="G93" s="30" t="n">
        <v>7.5</v>
      </c>
    </row>
    <row r="94" customFormat="false" ht="12.75" hidden="false" customHeight="false" outlineLevel="0" collapsed="false">
      <c r="A94" s="20" t="s">
        <v>156</v>
      </c>
      <c r="B94" s="29" t="n">
        <v>0.08321</v>
      </c>
      <c r="C94" s="21" t="n">
        <v>42288</v>
      </c>
      <c r="D94" s="21" t="n">
        <v>3519</v>
      </c>
      <c r="E94" s="21" t="n">
        <v>40528</v>
      </c>
      <c r="F94" s="21" t="n">
        <v>298131</v>
      </c>
      <c r="G94" s="30" t="n">
        <v>7.1</v>
      </c>
    </row>
    <row r="95" customFormat="false" ht="12.75" hidden="false" customHeight="false" outlineLevel="0" collapsed="false">
      <c r="A95" s="20" t="s">
        <v>157</v>
      </c>
      <c r="B95" s="29" t="n">
        <v>0.09049</v>
      </c>
      <c r="C95" s="21" t="n">
        <v>38769</v>
      </c>
      <c r="D95" s="21" t="n">
        <v>3508</v>
      </c>
      <c r="E95" s="21" t="n">
        <v>37015</v>
      </c>
      <c r="F95" s="21" t="n">
        <v>257602</v>
      </c>
      <c r="G95" s="30" t="n">
        <v>6.6</v>
      </c>
    </row>
    <row r="96" customFormat="false" ht="12.75" hidden="false" customHeight="false" outlineLevel="0" collapsed="false">
      <c r="A96" s="20" t="s">
        <v>158</v>
      </c>
      <c r="B96" s="29" t="n">
        <v>0.09838</v>
      </c>
      <c r="C96" s="21" t="n">
        <v>35261</v>
      </c>
      <c r="D96" s="21" t="n">
        <v>3469</v>
      </c>
      <c r="E96" s="21" t="n">
        <v>33526</v>
      </c>
      <c r="F96" s="21" t="n">
        <v>220588</v>
      </c>
      <c r="G96" s="30" t="n">
        <v>6.3</v>
      </c>
    </row>
    <row r="97" customFormat="false" ht="12.75" hidden="false" customHeight="false" outlineLevel="0" collapsed="false">
      <c r="A97" s="20" t="s">
        <v>159</v>
      </c>
      <c r="B97" s="29" t="n">
        <v>0.10691</v>
      </c>
      <c r="C97" s="21" t="n">
        <v>31792</v>
      </c>
      <c r="D97" s="21" t="n">
        <v>3399</v>
      </c>
      <c r="E97" s="21" t="n">
        <v>30093</v>
      </c>
      <c r="F97" s="21" t="n">
        <v>187061</v>
      </c>
      <c r="G97" s="30" t="n">
        <v>5.9</v>
      </c>
    </row>
    <row r="98" customFormat="false" ht="12.75" hidden="false" customHeight="false" outlineLevel="0" collapsed="false">
      <c r="A98" s="20" t="s">
        <v>160</v>
      </c>
      <c r="B98" s="29" t="n">
        <v>0.11613</v>
      </c>
      <c r="C98" s="21" t="n">
        <v>28393</v>
      </c>
      <c r="D98" s="21" t="n">
        <v>3297</v>
      </c>
      <c r="E98" s="21" t="n">
        <v>26744</v>
      </c>
      <c r="F98" s="21" t="n">
        <v>156969</v>
      </c>
      <c r="G98" s="30" t="n">
        <v>5.5</v>
      </c>
    </row>
    <row r="99" customFormat="false" ht="12.75" hidden="false" customHeight="false" outlineLevel="0" collapsed="false">
      <c r="A99" s="20" t="s">
        <v>161</v>
      </c>
      <c r="B99" s="29" t="n">
        <v>0.1261</v>
      </c>
      <c r="C99" s="21" t="n">
        <v>25096</v>
      </c>
      <c r="D99" s="21" t="n">
        <v>3165</v>
      </c>
      <c r="E99" s="21" t="n">
        <v>23514</v>
      </c>
      <c r="F99" s="21" t="n">
        <v>130224</v>
      </c>
      <c r="G99" s="30" t="n">
        <v>5.2</v>
      </c>
    </row>
    <row r="100" customFormat="false" ht="12.75" hidden="false" customHeight="false" outlineLevel="0" collapsed="false">
      <c r="A100" s="20" t="s">
        <v>162</v>
      </c>
      <c r="B100" s="29" t="n">
        <v>0.13686</v>
      </c>
      <c r="C100" s="21" t="n">
        <v>21931</v>
      </c>
      <c r="D100" s="21" t="n">
        <v>3002</v>
      </c>
      <c r="E100" s="21" t="n">
        <v>20430</v>
      </c>
      <c r="F100" s="21" t="n">
        <v>106711</v>
      </c>
      <c r="G100" s="30" t="n">
        <v>4.9</v>
      </c>
    </row>
    <row r="101" customFormat="false" ht="12.75" hidden="false" customHeight="false" outlineLevel="0" collapsed="false">
      <c r="A101" s="20" t="s">
        <v>163</v>
      </c>
      <c r="B101" s="29" t="n">
        <v>0.14847</v>
      </c>
      <c r="C101" s="21" t="n">
        <v>18930</v>
      </c>
      <c r="D101" s="21" t="n">
        <v>2810</v>
      </c>
      <c r="E101" s="21" t="n">
        <v>17524</v>
      </c>
      <c r="F101" s="21" t="n">
        <v>86280</v>
      </c>
      <c r="G101" s="30" t="n">
        <v>4.6</v>
      </c>
    </row>
    <row r="102" customFormat="false" ht="12.75" hidden="false" customHeight="false" outlineLevel="0" collapsed="false">
      <c r="A102" s="20" t="s">
        <v>164</v>
      </c>
      <c r="B102" s="29" t="n">
        <v>0.16098</v>
      </c>
      <c r="C102" s="21" t="n">
        <v>16119</v>
      </c>
      <c r="D102" s="21" t="n">
        <v>2595</v>
      </c>
      <c r="E102" s="21" t="n">
        <v>14822</v>
      </c>
      <c r="F102" s="21" t="n">
        <v>68756</v>
      </c>
      <c r="G102" s="30" t="n">
        <v>4.3</v>
      </c>
    </row>
    <row r="103" customFormat="false" ht="12.75" hidden="false" customHeight="false" outlineLevel="0" collapsed="false">
      <c r="A103" s="20" t="s">
        <v>165</v>
      </c>
      <c r="B103" s="29" t="n">
        <v>0.17444</v>
      </c>
      <c r="C103" s="21" t="n">
        <v>13524</v>
      </c>
      <c r="D103" s="21" t="n">
        <v>2359</v>
      </c>
      <c r="E103" s="21" t="n">
        <v>12345</v>
      </c>
      <c r="F103" s="21" t="n">
        <v>53934</v>
      </c>
      <c r="G103" s="30" t="n">
        <v>4</v>
      </c>
    </row>
    <row r="104" customFormat="false" ht="12.75" hidden="false" customHeight="false" outlineLevel="0" collapsed="false">
      <c r="A104" s="20" t="s">
        <v>166</v>
      </c>
      <c r="B104" s="29" t="n">
        <v>0.18891</v>
      </c>
      <c r="C104" s="21" t="n">
        <v>11165</v>
      </c>
      <c r="D104" s="21" t="n">
        <v>2109</v>
      </c>
      <c r="E104" s="21" t="n">
        <v>10111</v>
      </c>
      <c r="F104" s="21" t="n">
        <v>41589</v>
      </c>
      <c r="G104" s="30" t="n">
        <v>3.7</v>
      </c>
    </row>
    <row r="105" customFormat="false" ht="12.75" hidden="false" customHeight="false" outlineLevel="0" collapsed="false">
      <c r="A105" s="20" t="s">
        <v>167</v>
      </c>
      <c r="B105" s="29" t="n">
        <v>0.20445</v>
      </c>
      <c r="C105" s="21" t="n">
        <v>9056</v>
      </c>
      <c r="D105" s="21" t="n">
        <v>1851</v>
      </c>
      <c r="E105" s="21" t="n">
        <v>8130</v>
      </c>
      <c r="F105" s="21" t="n">
        <v>31479</v>
      </c>
      <c r="G105" s="30" t="n">
        <v>3.5</v>
      </c>
    </row>
    <row r="106" customFormat="false" ht="12.75" hidden="false" customHeight="false" outlineLevel="0" collapsed="false">
      <c r="A106" s="20" t="s">
        <v>168</v>
      </c>
      <c r="B106" s="29" t="n">
        <v>0.22111</v>
      </c>
      <c r="C106" s="21" t="n">
        <v>7204</v>
      </c>
      <c r="D106" s="21" t="n">
        <v>1593</v>
      </c>
      <c r="E106" s="21" t="n">
        <v>6408</v>
      </c>
      <c r="F106" s="21" t="n">
        <v>23348</v>
      </c>
      <c r="G106" s="30" t="n">
        <v>3.2</v>
      </c>
    </row>
    <row r="107" customFormat="false" ht="12.75" hidden="false" customHeight="false" outlineLevel="0" collapsed="false">
      <c r="A107" s="20" t="s">
        <v>169</v>
      </c>
      <c r="B107" s="29" t="n">
        <v>0.23894</v>
      </c>
      <c r="C107" s="21" t="n">
        <v>5612</v>
      </c>
      <c r="D107" s="21" t="n">
        <v>1341</v>
      </c>
      <c r="E107" s="21" t="n">
        <v>4941</v>
      </c>
      <c r="F107" s="21" t="n">
        <v>16940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5801</v>
      </c>
      <c r="C108" s="21" t="n">
        <v>4271</v>
      </c>
      <c r="D108" s="21" t="n">
        <v>1102</v>
      </c>
      <c r="E108" s="21" t="n">
        <v>3720</v>
      </c>
      <c r="F108" s="21" t="n">
        <v>11999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7836</v>
      </c>
      <c r="C109" s="21" t="n">
        <v>3169</v>
      </c>
      <c r="D109" s="21" t="n">
        <v>882</v>
      </c>
      <c r="E109" s="21" t="n">
        <v>2728</v>
      </c>
      <c r="F109" s="21" t="n">
        <v>8280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287</v>
      </c>
      <c r="D110" s="35" t="n">
        <v>2287</v>
      </c>
      <c r="E110" s="35" t="n">
        <v>5552</v>
      </c>
      <c r="F110" s="35" t="n">
        <v>5552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78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55</v>
      </c>
      <c r="C10" s="21" t="n">
        <v>100000</v>
      </c>
      <c r="D10" s="21" t="n">
        <v>255</v>
      </c>
      <c r="E10" s="21" t="n">
        <v>99791</v>
      </c>
      <c r="F10" s="21" t="n">
        <v>7711192</v>
      </c>
      <c r="G10" s="30" t="n">
        <v>77.1</v>
      </c>
    </row>
    <row r="11" customFormat="false" ht="12.75" hidden="false" customHeight="false" outlineLevel="0" collapsed="false">
      <c r="A11" s="20" t="s">
        <v>73</v>
      </c>
      <c r="B11" s="29" t="n">
        <v>0.0002</v>
      </c>
      <c r="C11" s="21" t="n">
        <v>99745</v>
      </c>
      <c r="D11" s="21" t="n">
        <v>20</v>
      </c>
      <c r="E11" s="21" t="n">
        <v>99735</v>
      </c>
      <c r="F11" s="21" t="n">
        <v>7611401</v>
      </c>
      <c r="G11" s="30" t="n">
        <v>76.3</v>
      </c>
    </row>
    <row r="12" customFormat="false" ht="12.75" hidden="false" customHeight="false" outlineLevel="0" collapsed="false">
      <c r="A12" s="20" t="s">
        <v>74</v>
      </c>
      <c r="B12" s="29" t="n">
        <v>0.0002</v>
      </c>
      <c r="C12" s="21" t="n">
        <v>99725</v>
      </c>
      <c r="D12" s="21" t="n">
        <v>20</v>
      </c>
      <c r="E12" s="21" t="n">
        <v>99715</v>
      </c>
      <c r="F12" s="21" t="n">
        <v>7511667</v>
      </c>
      <c r="G12" s="30" t="n">
        <v>75.3</v>
      </c>
    </row>
    <row r="13" customFormat="false" ht="12.75" hidden="false" customHeight="false" outlineLevel="0" collapsed="false">
      <c r="A13" s="20" t="s">
        <v>75</v>
      </c>
      <c r="B13" s="29" t="n">
        <v>0.00018</v>
      </c>
      <c r="C13" s="21" t="n">
        <v>99705</v>
      </c>
      <c r="D13" s="21" t="n">
        <v>18</v>
      </c>
      <c r="E13" s="21" t="n">
        <v>99696</v>
      </c>
      <c r="F13" s="21" t="n">
        <v>7411952</v>
      </c>
      <c r="G13" s="30" t="n">
        <v>74.3</v>
      </c>
    </row>
    <row r="14" customFormat="false" ht="12.75" hidden="false" customHeight="false" outlineLevel="0" collapsed="false">
      <c r="A14" s="20" t="s">
        <v>76</v>
      </c>
      <c r="B14" s="29" t="n">
        <v>0.00017</v>
      </c>
      <c r="C14" s="21" t="n">
        <v>99686</v>
      </c>
      <c r="D14" s="21" t="n">
        <v>17</v>
      </c>
      <c r="E14" s="21" t="n">
        <v>99678</v>
      </c>
      <c r="F14" s="21" t="n">
        <v>7312256</v>
      </c>
      <c r="G14" s="30" t="n">
        <v>73.4</v>
      </c>
    </row>
    <row r="15" customFormat="false" ht="12.75" hidden="false" customHeight="false" outlineLevel="0" collapsed="false">
      <c r="A15" s="20" t="s">
        <v>77</v>
      </c>
      <c r="B15" s="29" t="n">
        <v>0.00015</v>
      </c>
      <c r="C15" s="21" t="n">
        <v>99670</v>
      </c>
      <c r="D15" s="21" t="n">
        <v>15</v>
      </c>
      <c r="E15" s="21" t="n">
        <v>99662</v>
      </c>
      <c r="F15" s="21" t="n">
        <v>7212578</v>
      </c>
      <c r="G15" s="30" t="n">
        <v>72.4</v>
      </c>
    </row>
    <row r="16" customFormat="false" ht="12.75" hidden="false" customHeight="false" outlineLevel="0" collapsed="false">
      <c r="A16" s="20" t="s">
        <v>78</v>
      </c>
      <c r="B16" s="29" t="n">
        <v>0.00013</v>
      </c>
      <c r="C16" s="21" t="n">
        <v>99655</v>
      </c>
      <c r="D16" s="21" t="n">
        <v>13</v>
      </c>
      <c r="E16" s="21" t="n">
        <v>99648</v>
      </c>
      <c r="F16" s="21" t="n">
        <v>7112916</v>
      </c>
      <c r="G16" s="30" t="n">
        <v>71.4</v>
      </c>
    </row>
    <row r="17" customFormat="false" ht="12.75" hidden="false" customHeight="false" outlineLevel="0" collapsed="false">
      <c r="A17" s="20" t="s">
        <v>79</v>
      </c>
      <c r="B17" s="29" t="n">
        <v>0.00012</v>
      </c>
      <c r="C17" s="21" t="n">
        <v>99642</v>
      </c>
      <c r="D17" s="21" t="n">
        <v>12</v>
      </c>
      <c r="E17" s="21" t="n">
        <v>99635</v>
      </c>
      <c r="F17" s="21" t="n">
        <v>7013268</v>
      </c>
      <c r="G17" s="30" t="n">
        <v>70.4</v>
      </c>
    </row>
    <row r="18" customFormat="false" ht="12.75" hidden="false" customHeight="false" outlineLevel="0" collapsed="false">
      <c r="A18" s="20" t="s">
        <v>80</v>
      </c>
      <c r="B18" s="29" t="n">
        <v>0.00012</v>
      </c>
      <c r="C18" s="21" t="n">
        <v>99629</v>
      </c>
      <c r="D18" s="21" t="n">
        <v>12</v>
      </c>
      <c r="E18" s="21" t="n">
        <v>99623</v>
      </c>
      <c r="F18" s="21" t="n">
        <v>6913632</v>
      </c>
      <c r="G18" s="30" t="n">
        <v>69.4</v>
      </c>
    </row>
    <row r="19" customFormat="false" ht="12.75" hidden="false" customHeight="false" outlineLevel="0" collapsed="false">
      <c r="A19" s="20" t="s">
        <v>81</v>
      </c>
      <c r="B19" s="29" t="n">
        <v>0.00012</v>
      </c>
      <c r="C19" s="21" t="n">
        <v>99618</v>
      </c>
      <c r="D19" s="21" t="n">
        <v>12</v>
      </c>
      <c r="E19" s="21" t="n">
        <v>99612</v>
      </c>
      <c r="F19" s="21" t="n">
        <v>6814009</v>
      </c>
      <c r="G19" s="30" t="n">
        <v>68.4</v>
      </c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06</v>
      </c>
      <c r="D20" s="21" t="n">
        <v>12</v>
      </c>
      <c r="E20" s="21" t="n">
        <v>99600</v>
      </c>
      <c r="F20" s="21" t="n">
        <v>6714397</v>
      </c>
      <c r="G20" s="30" t="n">
        <v>67.4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594</v>
      </c>
      <c r="D21" s="21" t="n">
        <v>12</v>
      </c>
      <c r="E21" s="21" t="n">
        <v>99588</v>
      </c>
      <c r="F21" s="21" t="n">
        <v>6614797</v>
      </c>
      <c r="G21" s="30" t="n">
        <v>66.4</v>
      </c>
    </row>
    <row r="22" customFormat="false" ht="12.75" hidden="false" customHeight="false" outlineLevel="0" collapsed="false">
      <c r="A22" s="20" t="s">
        <v>84</v>
      </c>
      <c r="B22" s="29" t="n">
        <v>0.00013</v>
      </c>
      <c r="C22" s="21" t="n">
        <v>99582</v>
      </c>
      <c r="D22" s="21" t="n">
        <v>13</v>
      </c>
      <c r="E22" s="21" t="n">
        <v>99576</v>
      </c>
      <c r="F22" s="21" t="n">
        <v>6515209</v>
      </c>
      <c r="G22" s="30" t="n">
        <v>65.4</v>
      </c>
    </row>
    <row r="23" customFormat="false" ht="12.75" hidden="false" customHeight="false" outlineLevel="0" collapsed="false">
      <c r="A23" s="20" t="s">
        <v>85</v>
      </c>
      <c r="B23" s="29" t="n">
        <v>0.00017</v>
      </c>
      <c r="C23" s="21" t="n">
        <v>99569</v>
      </c>
      <c r="D23" s="21" t="n">
        <v>17</v>
      </c>
      <c r="E23" s="21" t="n">
        <v>99561</v>
      </c>
      <c r="F23" s="21" t="n">
        <v>6415633</v>
      </c>
      <c r="G23" s="30" t="n">
        <v>64.4</v>
      </c>
    </row>
    <row r="24" customFormat="false" ht="12.75" hidden="false" customHeight="false" outlineLevel="0" collapsed="false">
      <c r="A24" s="20" t="s">
        <v>86</v>
      </c>
      <c r="B24" s="29" t="n">
        <v>0.00021</v>
      </c>
      <c r="C24" s="21" t="n">
        <v>99552</v>
      </c>
      <c r="D24" s="21" t="n">
        <v>21</v>
      </c>
      <c r="E24" s="21" t="n">
        <v>99541</v>
      </c>
      <c r="F24" s="21" t="n">
        <v>6316072</v>
      </c>
      <c r="G24" s="30" t="n">
        <v>63.4</v>
      </c>
    </row>
    <row r="25" customFormat="false" ht="12.75" hidden="false" customHeight="false" outlineLevel="0" collapsed="false">
      <c r="A25" s="20" t="s">
        <v>87</v>
      </c>
      <c r="B25" s="29" t="n">
        <v>0.00026</v>
      </c>
      <c r="C25" s="21" t="n">
        <v>99531</v>
      </c>
      <c r="D25" s="21" t="n">
        <v>26</v>
      </c>
      <c r="E25" s="21" t="n">
        <v>99518</v>
      </c>
      <c r="F25" s="21" t="n">
        <v>6216531</v>
      </c>
      <c r="G25" s="30" t="n">
        <v>62.5</v>
      </c>
    </row>
    <row r="26" customFormat="false" ht="12.75" hidden="false" customHeight="false" outlineLevel="0" collapsed="false">
      <c r="A26" s="20" t="s">
        <v>88</v>
      </c>
      <c r="B26" s="29" t="n">
        <v>0.00031</v>
      </c>
      <c r="C26" s="21" t="n">
        <v>99505</v>
      </c>
      <c r="D26" s="21" t="n">
        <v>31</v>
      </c>
      <c r="E26" s="21" t="n">
        <v>99489</v>
      </c>
      <c r="F26" s="21" t="n">
        <v>6117013</v>
      </c>
      <c r="G26" s="30" t="n">
        <v>61.5</v>
      </c>
    </row>
    <row r="27" customFormat="false" ht="12.75" hidden="false" customHeight="false" outlineLevel="0" collapsed="false">
      <c r="A27" s="20" t="s">
        <v>89</v>
      </c>
      <c r="B27" s="29" t="n">
        <v>0.00036</v>
      </c>
      <c r="C27" s="21" t="n">
        <v>99473</v>
      </c>
      <c r="D27" s="21" t="n">
        <v>36</v>
      </c>
      <c r="E27" s="21" t="n">
        <v>99455</v>
      </c>
      <c r="F27" s="21" t="n">
        <v>6017524</v>
      </c>
      <c r="G27" s="30" t="n">
        <v>60.5</v>
      </c>
    </row>
    <row r="28" customFormat="false" ht="12.75" hidden="false" customHeight="false" outlineLevel="0" collapsed="false">
      <c r="A28" s="20" t="s">
        <v>90</v>
      </c>
      <c r="B28" s="29" t="n">
        <v>0.00042</v>
      </c>
      <c r="C28" s="21" t="n">
        <v>99437</v>
      </c>
      <c r="D28" s="21" t="n">
        <v>42</v>
      </c>
      <c r="E28" s="21" t="n">
        <v>99416</v>
      </c>
      <c r="F28" s="21" t="n">
        <v>5918069</v>
      </c>
      <c r="G28" s="30" t="n">
        <v>59.5</v>
      </c>
    </row>
    <row r="29" customFormat="false" ht="12.75" hidden="false" customHeight="false" outlineLevel="0" collapsed="false">
      <c r="A29" s="20" t="s">
        <v>91</v>
      </c>
      <c r="B29" s="29" t="n">
        <v>0.00049</v>
      </c>
      <c r="C29" s="21" t="n">
        <v>99395</v>
      </c>
      <c r="D29" s="21" t="n">
        <v>49</v>
      </c>
      <c r="E29" s="21" t="n">
        <v>99371</v>
      </c>
      <c r="F29" s="21" t="n">
        <v>5818653</v>
      </c>
      <c r="G29" s="30" t="n">
        <v>58.5</v>
      </c>
    </row>
    <row r="30" customFormat="false" ht="12.75" hidden="false" customHeight="false" outlineLevel="0" collapsed="false">
      <c r="A30" s="20" t="s">
        <v>92</v>
      </c>
      <c r="B30" s="29" t="n">
        <v>0.00056</v>
      </c>
      <c r="C30" s="21" t="n">
        <v>99347</v>
      </c>
      <c r="D30" s="21" t="n">
        <v>55</v>
      </c>
      <c r="E30" s="21" t="n">
        <v>99319</v>
      </c>
      <c r="F30" s="21" t="n">
        <v>5719282</v>
      </c>
      <c r="G30" s="30" t="n">
        <v>57.6</v>
      </c>
    </row>
    <row r="31" customFormat="false" ht="12.75" hidden="false" customHeight="false" outlineLevel="0" collapsed="false">
      <c r="A31" s="20" t="s">
        <v>93</v>
      </c>
      <c r="B31" s="29" t="n">
        <v>0.00062</v>
      </c>
      <c r="C31" s="21" t="n">
        <v>99291</v>
      </c>
      <c r="D31" s="21" t="n">
        <v>61</v>
      </c>
      <c r="E31" s="21" t="n">
        <v>99261</v>
      </c>
      <c r="F31" s="21" t="n">
        <v>5619963</v>
      </c>
      <c r="G31" s="30" t="n">
        <v>56.6</v>
      </c>
    </row>
    <row r="32" customFormat="false" ht="12.75" hidden="false" customHeight="false" outlineLevel="0" collapsed="false">
      <c r="A32" s="20" t="s">
        <v>94</v>
      </c>
      <c r="B32" s="29" t="n">
        <v>0.00066</v>
      </c>
      <c r="C32" s="21" t="n">
        <v>99230</v>
      </c>
      <c r="D32" s="21" t="n">
        <v>65</v>
      </c>
      <c r="E32" s="21" t="n">
        <v>99197</v>
      </c>
      <c r="F32" s="21" t="n">
        <v>5520702</v>
      </c>
      <c r="G32" s="30" t="n">
        <v>55.6</v>
      </c>
    </row>
    <row r="33" customFormat="false" ht="12.75" hidden="false" customHeight="false" outlineLevel="0" collapsed="false">
      <c r="A33" s="20" t="s">
        <v>95</v>
      </c>
      <c r="B33" s="29" t="n">
        <v>0.00065</v>
      </c>
      <c r="C33" s="21" t="n">
        <v>99165</v>
      </c>
      <c r="D33" s="21" t="n">
        <v>65</v>
      </c>
      <c r="E33" s="21" t="n">
        <v>99133</v>
      </c>
      <c r="F33" s="21" t="n">
        <v>5421505</v>
      </c>
      <c r="G33" s="30" t="n">
        <v>54.7</v>
      </c>
    </row>
    <row r="34" customFormat="false" ht="12.75" hidden="false" customHeight="false" outlineLevel="0" collapsed="false">
      <c r="A34" s="20" t="s">
        <v>96</v>
      </c>
      <c r="B34" s="29" t="n">
        <v>0.00062</v>
      </c>
      <c r="C34" s="21" t="n">
        <v>99100</v>
      </c>
      <c r="D34" s="21" t="n">
        <v>61</v>
      </c>
      <c r="E34" s="21" t="n">
        <v>99070</v>
      </c>
      <c r="F34" s="21" t="n">
        <v>5322372</v>
      </c>
      <c r="G34" s="30" t="n">
        <v>53.7</v>
      </c>
    </row>
    <row r="35" customFormat="false" ht="12.75" hidden="false" customHeight="false" outlineLevel="0" collapsed="false">
      <c r="A35" s="20" t="s">
        <v>97</v>
      </c>
      <c r="B35" s="29" t="n">
        <v>0.00058</v>
      </c>
      <c r="C35" s="21" t="n">
        <v>99039</v>
      </c>
      <c r="D35" s="21" t="n">
        <v>57</v>
      </c>
      <c r="E35" s="21" t="n">
        <v>99010</v>
      </c>
      <c r="F35" s="21" t="n">
        <v>5223303</v>
      </c>
      <c r="G35" s="30" t="n">
        <v>52.7</v>
      </c>
    </row>
    <row r="36" customFormat="false" ht="12.75" hidden="false" customHeight="false" outlineLevel="0" collapsed="false">
      <c r="A36" s="20" t="s">
        <v>98</v>
      </c>
      <c r="B36" s="29" t="n">
        <v>0.00055</v>
      </c>
      <c r="C36" s="21" t="n">
        <v>98982</v>
      </c>
      <c r="D36" s="21" t="n">
        <v>54</v>
      </c>
      <c r="E36" s="21" t="n">
        <v>98955</v>
      </c>
      <c r="F36" s="21" t="n">
        <v>5124292</v>
      </c>
      <c r="G36" s="30" t="n">
        <v>51.8</v>
      </c>
    </row>
    <row r="37" customFormat="false" ht="12.75" hidden="false" customHeight="false" outlineLevel="0" collapsed="false">
      <c r="A37" s="20" t="s">
        <v>99</v>
      </c>
      <c r="B37" s="29" t="n">
        <v>0.00053</v>
      </c>
      <c r="C37" s="21" t="n">
        <v>98928</v>
      </c>
      <c r="D37" s="21" t="n">
        <v>53</v>
      </c>
      <c r="E37" s="21" t="n">
        <v>98901</v>
      </c>
      <c r="F37" s="21" t="n">
        <v>5025338</v>
      </c>
      <c r="G37" s="30" t="n">
        <v>50.8</v>
      </c>
    </row>
    <row r="38" customFormat="false" ht="12.75" hidden="false" customHeight="false" outlineLevel="0" collapsed="false">
      <c r="A38" s="20" t="s">
        <v>100</v>
      </c>
      <c r="B38" s="29" t="n">
        <v>0.00055</v>
      </c>
      <c r="C38" s="21" t="n">
        <v>98875</v>
      </c>
      <c r="D38" s="21" t="n">
        <v>54</v>
      </c>
      <c r="E38" s="21" t="n">
        <v>98848</v>
      </c>
      <c r="F38" s="21" t="n">
        <v>4926437</v>
      </c>
      <c r="G38" s="30" t="n">
        <v>49.8</v>
      </c>
    </row>
    <row r="39" customFormat="false" ht="12.75" hidden="false" customHeight="false" outlineLevel="0" collapsed="false">
      <c r="A39" s="20" t="s">
        <v>101</v>
      </c>
      <c r="B39" s="29" t="n">
        <v>0.00058</v>
      </c>
      <c r="C39" s="21" t="n">
        <v>98821</v>
      </c>
      <c r="D39" s="21" t="n">
        <v>58</v>
      </c>
      <c r="E39" s="21" t="n">
        <v>98792</v>
      </c>
      <c r="F39" s="21" t="n">
        <v>4827589</v>
      </c>
      <c r="G39" s="30" t="n">
        <v>48.9</v>
      </c>
    </row>
    <row r="40" customFormat="false" ht="12.75" hidden="false" customHeight="false" outlineLevel="0" collapsed="false">
      <c r="A40" s="20" t="s">
        <v>102</v>
      </c>
      <c r="B40" s="29" t="n">
        <v>0.00062</v>
      </c>
      <c r="C40" s="21" t="n">
        <v>98763</v>
      </c>
      <c r="D40" s="21" t="n">
        <v>61</v>
      </c>
      <c r="E40" s="21" t="n">
        <v>98732</v>
      </c>
      <c r="F40" s="21" t="n">
        <v>4728797</v>
      </c>
      <c r="G40" s="30" t="n">
        <v>47.9</v>
      </c>
    </row>
    <row r="41" customFormat="false" ht="12.75" hidden="false" customHeight="false" outlineLevel="0" collapsed="false">
      <c r="A41" s="20" t="s">
        <v>103</v>
      </c>
      <c r="B41" s="29" t="n">
        <v>0.00066</v>
      </c>
      <c r="C41" s="21" t="n">
        <v>98702</v>
      </c>
      <c r="D41" s="21" t="n">
        <v>65</v>
      </c>
      <c r="E41" s="21" t="n">
        <v>98669</v>
      </c>
      <c r="F41" s="21" t="n">
        <v>4630064</v>
      </c>
      <c r="G41" s="30" t="n">
        <v>46.9</v>
      </c>
    </row>
    <row r="42" customFormat="false" ht="12.75" hidden="false" customHeight="false" outlineLevel="0" collapsed="false">
      <c r="A42" s="20" t="s">
        <v>104</v>
      </c>
      <c r="B42" s="29" t="n">
        <v>0.0007</v>
      </c>
      <c r="C42" s="21" t="n">
        <v>98637</v>
      </c>
      <c r="D42" s="21" t="n">
        <v>69</v>
      </c>
      <c r="E42" s="21" t="n">
        <v>98602</v>
      </c>
      <c r="F42" s="21" t="n">
        <v>4531395</v>
      </c>
      <c r="G42" s="30" t="n">
        <v>45.9</v>
      </c>
    </row>
    <row r="43" customFormat="false" ht="12.75" hidden="false" customHeight="false" outlineLevel="0" collapsed="false">
      <c r="A43" s="20" t="s">
        <v>105</v>
      </c>
      <c r="B43" s="29" t="n">
        <v>0.00074</v>
      </c>
      <c r="C43" s="21" t="n">
        <v>98568</v>
      </c>
      <c r="D43" s="21" t="n">
        <v>73</v>
      </c>
      <c r="E43" s="21" t="n">
        <v>98531</v>
      </c>
      <c r="F43" s="21" t="n">
        <v>4432793</v>
      </c>
      <c r="G43" s="30" t="n">
        <v>45</v>
      </c>
    </row>
    <row r="44" customFormat="false" ht="12.75" hidden="false" customHeight="false" outlineLevel="0" collapsed="false">
      <c r="A44" s="20" t="s">
        <v>106</v>
      </c>
      <c r="B44" s="29" t="n">
        <v>0.00079</v>
      </c>
      <c r="C44" s="21" t="n">
        <v>98495</v>
      </c>
      <c r="D44" s="21" t="n">
        <v>77</v>
      </c>
      <c r="E44" s="21" t="n">
        <v>98456</v>
      </c>
      <c r="F44" s="21" t="n">
        <v>4334261</v>
      </c>
      <c r="G44" s="30" t="n">
        <v>44</v>
      </c>
    </row>
    <row r="45" customFormat="false" ht="12.75" hidden="false" customHeight="false" outlineLevel="0" collapsed="false">
      <c r="A45" s="20" t="s">
        <v>107</v>
      </c>
      <c r="B45" s="29" t="n">
        <v>0.00083</v>
      </c>
      <c r="C45" s="21" t="n">
        <v>98417</v>
      </c>
      <c r="D45" s="21" t="n">
        <v>82</v>
      </c>
      <c r="E45" s="21" t="n">
        <v>98376</v>
      </c>
      <c r="F45" s="21" t="n">
        <v>4235805</v>
      </c>
      <c r="G45" s="30" t="n">
        <v>43</v>
      </c>
    </row>
    <row r="46" customFormat="false" ht="12.75" hidden="false" customHeight="false" outlineLevel="0" collapsed="false">
      <c r="A46" s="20" t="s">
        <v>108</v>
      </c>
      <c r="B46" s="29" t="n">
        <v>0.00088</v>
      </c>
      <c r="C46" s="21" t="n">
        <v>98335</v>
      </c>
      <c r="D46" s="21" t="n">
        <v>87</v>
      </c>
      <c r="E46" s="21" t="n">
        <v>98292</v>
      </c>
      <c r="F46" s="21" t="n">
        <v>4137429</v>
      </c>
      <c r="G46" s="30" t="n">
        <v>42.1</v>
      </c>
    </row>
    <row r="47" customFormat="false" ht="12.75" hidden="false" customHeight="false" outlineLevel="0" collapsed="false">
      <c r="A47" s="20" t="s">
        <v>109</v>
      </c>
      <c r="B47" s="29" t="n">
        <v>0.00095</v>
      </c>
      <c r="C47" s="21" t="n">
        <v>98249</v>
      </c>
      <c r="D47" s="21" t="n">
        <v>94</v>
      </c>
      <c r="E47" s="21" t="n">
        <v>98202</v>
      </c>
      <c r="F47" s="21" t="n">
        <v>4039137</v>
      </c>
      <c r="G47" s="30" t="n">
        <v>41.1</v>
      </c>
    </row>
    <row r="48" customFormat="false" ht="12.75" hidden="false" customHeight="false" outlineLevel="0" collapsed="false">
      <c r="A48" s="20" t="s">
        <v>110</v>
      </c>
      <c r="B48" s="29" t="n">
        <v>0.00105</v>
      </c>
      <c r="C48" s="21" t="n">
        <v>98155</v>
      </c>
      <c r="D48" s="21" t="n">
        <v>103</v>
      </c>
      <c r="E48" s="21" t="n">
        <v>98103</v>
      </c>
      <c r="F48" s="21" t="n">
        <v>3940935</v>
      </c>
      <c r="G48" s="30" t="n">
        <v>40.2</v>
      </c>
    </row>
    <row r="49" customFormat="false" ht="12.75" hidden="false" customHeight="false" outlineLevel="0" collapsed="false">
      <c r="A49" s="20" t="s">
        <v>111</v>
      </c>
      <c r="B49" s="29" t="n">
        <v>0.00117</v>
      </c>
      <c r="C49" s="21" t="n">
        <v>98052</v>
      </c>
      <c r="D49" s="21" t="n">
        <v>115</v>
      </c>
      <c r="E49" s="21" t="n">
        <v>97994</v>
      </c>
      <c r="F49" s="21" t="n">
        <v>3842832</v>
      </c>
      <c r="G49" s="30" t="n">
        <v>39.2</v>
      </c>
    </row>
    <row r="50" customFormat="false" ht="12.75" hidden="false" customHeight="false" outlineLevel="0" collapsed="false">
      <c r="A50" s="20" t="s">
        <v>112</v>
      </c>
      <c r="B50" s="29" t="n">
        <v>0.0013</v>
      </c>
      <c r="C50" s="21" t="n">
        <v>97937</v>
      </c>
      <c r="D50" s="21" t="n">
        <v>127</v>
      </c>
      <c r="E50" s="21" t="n">
        <v>97873</v>
      </c>
      <c r="F50" s="21" t="n">
        <v>3744838</v>
      </c>
      <c r="G50" s="30" t="n">
        <v>38.2</v>
      </c>
    </row>
    <row r="51" customFormat="false" ht="12.75" hidden="false" customHeight="false" outlineLevel="0" collapsed="false">
      <c r="A51" s="20" t="s">
        <v>113</v>
      </c>
      <c r="B51" s="29" t="n">
        <v>0.00142</v>
      </c>
      <c r="C51" s="21" t="n">
        <v>97810</v>
      </c>
      <c r="D51" s="21" t="n">
        <v>139</v>
      </c>
      <c r="E51" s="21" t="n">
        <v>97740</v>
      </c>
      <c r="F51" s="21" t="n">
        <v>3646964</v>
      </c>
      <c r="G51" s="30" t="n">
        <v>37.3</v>
      </c>
    </row>
    <row r="52" customFormat="false" ht="12.75" hidden="false" customHeight="false" outlineLevel="0" collapsed="false">
      <c r="A52" s="20" t="s">
        <v>114</v>
      </c>
      <c r="B52" s="29" t="n">
        <v>0.00157</v>
      </c>
      <c r="C52" s="21" t="n">
        <v>97670</v>
      </c>
      <c r="D52" s="21" t="n">
        <v>153</v>
      </c>
      <c r="E52" s="21" t="n">
        <v>97594</v>
      </c>
      <c r="F52" s="21" t="n">
        <v>3549224</v>
      </c>
      <c r="G52" s="30" t="n">
        <v>36.3</v>
      </c>
    </row>
    <row r="53" customFormat="false" ht="12.75" hidden="false" customHeight="false" outlineLevel="0" collapsed="false">
      <c r="A53" s="20" t="s">
        <v>115</v>
      </c>
      <c r="B53" s="29" t="n">
        <v>0.00174</v>
      </c>
      <c r="C53" s="21" t="n">
        <v>97517</v>
      </c>
      <c r="D53" s="21" t="n">
        <v>170</v>
      </c>
      <c r="E53" s="21" t="n">
        <v>97432</v>
      </c>
      <c r="F53" s="21" t="n">
        <v>3451631</v>
      </c>
      <c r="G53" s="30" t="n">
        <v>35.4</v>
      </c>
    </row>
    <row r="54" customFormat="false" ht="12.75" hidden="false" customHeight="false" outlineLevel="0" collapsed="false">
      <c r="A54" s="20" t="s">
        <v>116</v>
      </c>
      <c r="B54" s="29" t="n">
        <v>0.00192</v>
      </c>
      <c r="C54" s="21" t="n">
        <v>97347</v>
      </c>
      <c r="D54" s="21" t="n">
        <v>187</v>
      </c>
      <c r="E54" s="21" t="n">
        <v>97254</v>
      </c>
      <c r="F54" s="21" t="n">
        <v>3354198</v>
      </c>
      <c r="G54" s="30" t="n">
        <v>34.5</v>
      </c>
    </row>
    <row r="55" customFormat="false" ht="12.75" hidden="false" customHeight="false" outlineLevel="0" collapsed="false">
      <c r="A55" s="20" t="s">
        <v>117</v>
      </c>
      <c r="B55" s="29" t="n">
        <v>0.00211</v>
      </c>
      <c r="C55" s="21" t="n">
        <v>97160</v>
      </c>
      <c r="D55" s="21" t="n">
        <v>205</v>
      </c>
      <c r="E55" s="21" t="n">
        <v>97057</v>
      </c>
      <c r="F55" s="21" t="n">
        <v>3256945</v>
      </c>
      <c r="G55" s="30" t="n">
        <v>33.5</v>
      </c>
    </row>
    <row r="56" customFormat="false" ht="12.75" hidden="false" customHeight="false" outlineLevel="0" collapsed="false">
      <c r="A56" s="20" t="s">
        <v>118</v>
      </c>
      <c r="B56" s="29" t="n">
        <v>0.00231</v>
      </c>
      <c r="C56" s="21" t="n">
        <v>96955</v>
      </c>
      <c r="D56" s="21" t="n">
        <v>224</v>
      </c>
      <c r="E56" s="21" t="n">
        <v>96843</v>
      </c>
      <c r="F56" s="21" t="n">
        <v>3159887</v>
      </c>
      <c r="G56" s="30" t="n">
        <v>32.6</v>
      </c>
    </row>
    <row r="57" customFormat="false" ht="12.75" hidden="false" customHeight="false" outlineLevel="0" collapsed="false">
      <c r="A57" s="20" t="s">
        <v>119</v>
      </c>
      <c r="B57" s="29" t="n">
        <v>0.00255</v>
      </c>
      <c r="C57" s="21" t="n">
        <v>96731</v>
      </c>
      <c r="D57" s="21" t="n">
        <v>247</v>
      </c>
      <c r="E57" s="21" t="n">
        <v>96607</v>
      </c>
      <c r="F57" s="21" t="n">
        <v>3063044</v>
      </c>
      <c r="G57" s="30" t="n">
        <v>31.7</v>
      </c>
    </row>
    <row r="58" customFormat="false" ht="12.75" hidden="false" customHeight="false" outlineLevel="0" collapsed="false">
      <c r="A58" s="20" t="s">
        <v>120</v>
      </c>
      <c r="B58" s="29" t="n">
        <v>0.00285</v>
      </c>
      <c r="C58" s="21" t="n">
        <v>96484</v>
      </c>
      <c r="D58" s="21" t="n">
        <v>275</v>
      </c>
      <c r="E58" s="21" t="n">
        <v>96346</v>
      </c>
      <c r="F58" s="21" t="n">
        <v>2966437</v>
      </c>
      <c r="G58" s="30" t="n">
        <v>30.7</v>
      </c>
    </row>
    <row r="59" customFormat="false" ht="12.75" hidden="false" customHeight="false" outlineLevel="0" collapsed="false">
      <c r="A59" s="32" t="s">
        <v>121</v>
      </c>
      <c r="B59" s="29" t="n">
        <v>0.00319</v>
      </c>
      <c r="C59" s="21" t="n">
        <v>96208</v>
      </c>
      <c r="D59" s="21" t="n">
        <v>307</v>
      </c>
      <c r="E59" s="21" t="n">
        <v>96055</v>
      </c>
      <c r="F59" s="21" t="n">
        <v>2870091</v>
      </c>
      <c r="G59" s="30" t="n">
        <v>29.8</v>
      </c>
    </row>
    <row r="60" customFormat="false" ht="12.75" hidden="false" customHeight="false" outlineLevel="0" collapsed="false">
      <c r="A60" s="32" t="s">
        <v>122</v>
      </c>
      <c r="B60" s="29" t="n">
        <v>0.00353</v>
      </c>
      <c r="C60" s="21" t="n">
        <v>95902</v>
      </c>
      <c r="D60" s="21" t="n">
        <v>338</v>
      </c>
      <c r="E60" s="21" t="n">
        <v>95733</v>
      </c>
      <c r="F60" s="21" t="n">
        <v>2774036</v>
      </c>
      <c r="G60" s="30" t="n">
        <v>28.9</v>
      </c>
    </row>
    <row r="61" customFormat="false" ht="12.75" hidden="false" customHeight="false" outlineLevel="0" collapsed="false">
      <c r="A61" s="32" t="s">
        <v>123</v>
      </c>
      <c r="B61" s="29" t="n">
        <v>0.00389</v>
      </c>
      <c r="C61" s="21" t="n">
        <v>95564</v>
      </c>
      <c r="D61" s="21" t="n">
        <v>372</v>
      </c>
      <c r="E61" s="21" t="n">
        <v>95378</v>
      </c>
      <c r="F61" s="21" t="n">
        <v>2678303</v>
      </c>
      <c r="G61" s="30" t="n">
        <v>28</v>
      </c>
    </row>
    <row r="62" customFormat="false" ht="12.75" hidden="false" customHeight="false" outlineLevel="0" collapsed="false">
      <c r="A62" s="32" t="s">
        <v>124</v>
      </c>
      <c r="B62" s="29" t="n">
        <v>0.00433</v>
      </c>
      <c r="C62" s="21" t="n">
        <v>95192</v>
      </c>
      <c r="D62" s="21" t="n">
        <v>412</v>
      </c>
      <c r="E62" s="21" t="n">
        <v>94986</v>
      </c>
      <c r="F62" s="21" t="n">
        <v>2582925</v>
      </c>
      <c r="G62" s="30" t="n">
        <v>27.1</v>
      </c>
    </row>
    <row r="63" customFormat="false" ht="12.75" hidden="false" customHeight="false" outlineLevel="0" collapsed="false">
      <c r="A63" s="20" t="s">
        <v>125</v>
      </c>
      <c r="B63" s="29" t="n">
        <v>0.00489</v>
      </c>
      <c r="C63" s="21" t="n">
        <v>94780</v>
      </c>
      <c r="D63" s="21" t="n">
        <v>463</v>
      </c>
      <c r="E63" s="21" t="n">
        <v>94548</v>
      </c>
      <c r="F63" s="21" t="n">
        <v>2487939</v>
      </c>
      <c r="G63" s="30" t="n">
        <v>26.2</v>
      </c>
    </row>
    <row r="64" customFormat="false" ht="12.75" hidden="false" customHeight="false" outlineLevel="0" collapsed="false">
      <c r="A64" s="20" t="s">
        <v>126</v>
      </c>
      <c r="B64" s="29" t="n">
        <v>0.00552</v>
      </c>
      <c r="C64" s="21" t="n">
        <v>94316</v>
      </c>
      <c r="D64" s="21" t="n">
        <v>521</v>
      </c>
      <c r="E64" s="21" t="n">
        <v>94056</v>
      </c>
      <c r="F64" s="21" t="n">
        <v>2393391</v>
      </c>
      <c r="G64" s="30" t="n">
        <v>25.4</v>
      </c>
    </row>
    <row r="65" customFormat="false" ht="12.75" hidden="false" customHeight="false" outlineLevel="0" collapsed="false">
      <c r="A65" s="20" t="s">
        <v>127</v>
      </c>
      <c r="B65" s="29" t="n">
        <v>0.00617</v>
      </c>
      <c r="C65" s="21" t="n">
        <v>93796</v>
      </c>
      <c r="D65" s="21" t="n">
        <v>579</v>
      </c>
      <c r="E65" s="21" t="n">
        <v>93506</v>
      </c>
      <c r="F65" s="21" t="n">
        <v>2299335</v>
      </c>
      <c r="G65" s="30" t="n">
        <v>24.5</v>
      </c>
    </row>
    <row r="66" customFormat="false" ht="12.75" hidden="false" customHeight="false" outlineLevel="0" collapsed="false">
      <c r="A66" s="20" t="s">
        <v>128</v>
      </c>
      <c r="B66" s="29" t="n">
        <v>0.00685</v>
      </c>
      <c r="C66" s="21" t="n">
        <v>93217</v>
      </c>
      <c r="D66" s="21" t="n">
        <v>638</v>
      </c>
      <c r="E66" s="21" t="n">
        <v>92897</v>
      </c>
      <c r="F66" s="21" t="n">
        <v>2205829</v>
      </c>
      <c r="G66" s="30" t="n">
        <v>23.7</v>
      </c>
    </row>
    <row r="67" customFormat="false" ht="12.75" hidden="false" customHeight="false" outlineLevel="0" collapsed="false">
      <c r="A67" s="20" t="s">
        <v>129</v>
      </c>
      <c r="B67" s="29" t="n">
        <v>0.00759</v>
      </c>
      <c r="C67" s="21" t="n">
        <v>92578</v>
      </c>
      <c r="D67" s="21" t="n">
        <v>703</v>
      </c>
      <c r="E67" s="21" t="n">
        <v>92227</v>
      </c>
      <c r="F67" s="21" t="n">
        <v>2112932</v>
      </c>
      <c r="G67" s="30" t="n">
        <v>22.8</v>
      </c>
    </row>
    <row r="68" customFormat="false" ht="12.75" hidden="false" customHeight="false" outlineLevel="0" collapsed="false">
      <c r="A68" s="20" t="s">
        <v>130</v>
      </c>
      <c r="B68" s="29" t="n">
        <v>0.00843</v>
      </c>
      <c r="C68" s="21" t="n">
        <v>91876</v>
      </c>
      <c r="D68" s="21" t="n">
        <v>774</v>
      </c>
      <c r="E68" s="21" t="n">
        <v>91489</v>
      </c>
      <c r="F68" s="21" t="n">
        <v>2020705</v>
      </c>
      <c r="G68" s="30" t="n">
        <v>22</v>
      </c>
    </row>
    <row r="69" customFormat="false" ht="12.75" hidden="false" customHeight="false" outlineLevel="0" collapsed="false">
      <c r="A69" s="20" t="s">
        <v>131</v>
      </c>
      <c r="B69" s="29" t="n">
        <v>0.00931</v>
      </c>
      <c r="C69" s="21" t="n">
        <v>91101</v>
      </c>
      <c r="D69" s="21" t="n">
        <v>848</v>
      </c>
      <c r="E69" s="21" t="n">
        <v>90677</v>
      </c>
      <c r="F69" s="21" t="n">
        <v>1929216</v>
      </c>
      <c r="G69" s="30" t="n">
        <v>21.2</v>
      </c>
    </row>
    <row r="70" customFormat="false" ht="12.75" hidden="false" customHeight="false" outlineLevel="0" collapsed="false">
      <c r="A70" s="20" t="s">
        <v>132</v>
      </c>
      <c r="B70" s="29" t="n">
        <v>0.0102</v>
      </c>
      <c r="C70" s="21" t="n">
        <v>90253</v>
      </c>
      <c r="D70" s="21" t="n">
        <v>921</v>
      </c>
      <c r="E70" s="21" t="n">
        <v>89793</v>
      </c>
      <c r="F70" s="21" t="n">
        <v>1838539</v>
      </c>
      <c r="G70" s="30" t="n">
        <v>20.4</v>
      </c>
    </row>
    <row r="71" customFormat="false" ht="12.75" hidden="false" customHeight="false" outlineLevel="0" collapsed="false">
      <c r="A71" s="20" t="s">
        <v>133</v>
      </c>
      <c r="B71" s="29" t="n">
        <v>0.01116</v>
      </c>
      <c r="C71" s="21" t="n">
        <v>89333</v>
      </c>
      <c r="D71" s="21" t="n">
        <v>997</v>
      </c>
      <c r="E71" s="21" t="n">
        <v>88834</v>
      </c>
      <c r="F71" s="21" t="n">
        <v>1748746</v>
      </c>
      <c r="G71" s="30" t="n">
        <v>19.6</v>
      </c>
    </row>
    <row r="72" customFormat="false" ht="12.75" hidden="false" customHeight="false" outlineLevel="0" collapsed="false">
      <c r="A72" s="20" t="s">
        <v>134</v>
      </c>
      <c r="B72" s="29" t="n">
        <v>0.01238</v>
      </c>
      <c r="C72" s="21" t="n">
        <v>88335</v>
      </c>
      <c r="D72" s="21" t="n">
        <v>1094</v>
      </c>
      <c r="E72" s="21" t="n">
        <v>87788</v>
      </c>
      <c r="F72" s="21" t="n">
        <v>1659912</v>
      </c>
      <c r="G72" s="30" t="n">
        <v>18.8</v>
      </c>
    </row>
    <row r="73" customFormat="false" ht="12.75" hidden="false" customHeight="false" outlineLevel="0" collapsed="false">
      <c r="A73" s="20" t="s">
        <v>135</v>
      </c>
      <c r="B73" s="29" t="n">
        <v>0.01399</v>
      </c>
      <c r="C73" s="21" t="n">
        <v>87242</v>
      </c>
      <c r="D73" s="21" t="n">
        <v>1221</v>
      </c>
      <c r="E73" s="21" t="n">
        <v>86631</v>
      </c>
      <c r="F73" s="21" t="n">
        <v>1572124</v>
      </c>
      <c r="G73" s="30" t="n">
        <v>18</v>
      </c>
    </row>
    <row r="74" customFormat="false" ht="12.75" hidden="false" customHeight="false" outlineLevel="0" collapsed="false">
      <c r="A74" s="20" t="s">
        <v>136</v>
      </c>
      <c r="B74" s="29" t="n">
        <v>0.01585</v>
      </c>
      <c r="C74" s="21" t="n">
        <v>86021</v>
      </c>
      <c r="D74" s="21" t="n">
        <v>1363</v>
      </c>
      <c r="E74" s="21" t="n">
        <v>85339</v>
      </c>
      <c r="F74" s="21" t="n">
        <v>1485492</v>
      </c>
      <c r="G74" s="30" t="n">
        <v>17.3</v>
      </c>
    </row>
    <row r="75" customFormat="false" ht="12.75" hidden="false" customHeight="false" outlineLevel="0" collapsed="false">
      <c r="A75" s="20" t="s">
        <v>137</v>
      </c>
      <c r="B75" s="29" t="n">
        <v>0.01777</v>
      </c>
      <c r="C75" s="21" t="n">
        <v>84657</v>
      </c>
      <c r="D75" s="21" t="n">
        <v>1504</v>
      </c>
      <c r="E75" s="21" t="n">
        <v>83905</v>
      </c>
      <c r="F75" s="21" t="n">
        <v>1400153</v>
      </c>
      <c r="G75" s="30" t="n">
        <v>16.5</v>
      </c>
    </row>
    <row r="76" customFormat="false" ht="12.75" hidden="false" customHeight="false" outlineLevel="0" collapsed="false">
      <c r="A76" s="20" t="s">
        <v>138</v>
      </c>
      <c r="B76" s="29" t="n">
        <v>0.01973</v>
      </c>
      <c r="C76" s="21" t="n">
        <v>83153</v>
      </c>
      <c r="D76" s="21" t="n">
        <v>1640</v>
      </c>
      <c r="E76" s="21" t="n">
        <v>82333</v>
      </c>
      <c r="F76" s="21" t="n">
        <v>1316248</v>
      </c>
      <c r="G76" s="30" t="n">
        <v>15.8</v>
      </c>
    </row>
    <row r="77" customFormat="false" ht="12.75" hidden="false" customHeight="false" outlineLevel="0" collapsed="false">
      <c r="A77" s="20" t="s">
        <v>139</v>
      </c>
      <c r="B77" s="29" t="n">
        <v>0.02183</v>
      </c>
      <c r="C77" s="21" t="n">
        <v>81513</v>
      </c>
      <c r="D77" s="21" t="n">
        <v>1779</v>
      </c>
      <c r="E77" s="21" t="n">
        <v>80623</v>
      </c>
      <c r="F77" s="21" t="n">
        <v>1233915</v>
      </c>
      <c r="G77" s="30" t="n">
        <v>15.1</v>
      </c>
    </row>
    <row r="78" customFormat="false" ht="12.75" hidden="false" customHeight="false" outlineLevel="0" collapsed="false">
      <c r="A78" s="20" t="s">
        <v>140</v>
      </c>
      <c r="B78" s="29" t="n">
        <v>0.02415</v>
      </c>
      <c r="C78" s="21" t="n">
        <v>79734</v>
      </c>
      <c r="D78" s="21" t="n">
        <v>1926</v>
      </c>
      <c r="E78" s="21" t="n">
        <v>78771</v>
      </c>
      <c r="F78" s="21" t="n">
        <v>1153292</v>
      </c>
      <c r="G78" s="30" t="n">
        <v>14.5</v>
      </c>
    </row>
    <row r="79" customFormat="false" ht="12.75" hidden="false" customHeight="false" outlineLevel="0" collapsed="false">
      <c r="A79" s="20" t="s">
        <v>141</v>
      </c>
      <c r="B79" s="29" t="n">
        <v>0.0266</v>
      </c>
      <c r="C79" s="21" t="n">
        <v>77808</v>
      </c>
      <c r="D79" s="21" t="n">
        <v>2070</v>
      </c>
      <c r="E79" s="21" t="n">
        <v>76773</v>
      </c>
      <c r="F79" s="21" t="n">
        <v>1074522</v>
      </c>
      <c r="G79" s="30" t="n">
        <v>13.8</v>
      </c>
    </row>
    <row r="80" customFormat="false" ht="12.75" hidden="false" customHeight="false" outlineLevel="0" collapsed="false">
      <c r="A80" s="20" t="s">
        <v>142</v>
      </c>
      <c r="B80" s="29" t="n">
        <v>0.02906</v>
      </c>
      <c r="C80" s="21" t="n">
        <v>75738</v>
      </c>
      <c r="D80" s="21" t="n">
        <v>2201</v>
      </c>
      <c r="E80" s="21" t="n">
        <v>74638</v>
      </c>
      <c r="F80" s="21" t="n">
        <v>997749</v>
      </c>
      <c r="G80" s="30" t="n">
        <v>13.2</v>
      </c>
    </row>
    <row r="81" customFormat="false" ht="12.75" hidden="false" customHeight="false" outlineLevel="0" collapsed="false">
      <c r="A81" s="20" t="s">
        <v>143</v>
      </c>
      <c r="B81" s="29" t="n">
        <v>0.03165</v>
      </c>
      <c r="C81" s="21" t="n">
        <v>73537</v>
      </c>
      <c r="D81" s="21" t="n">
        <v>2328</v>
      </c>
      <c r="E81" s="21" t="n">
        <v>72373</v>
      </c>
      <c r="F81" s="21" t="n">
        <v>923111</v>
      </c>
      <c r="G81" s="30" t="n">
        <v>12.6</v>
      </c>
    </row>
    <row r="82" customFormat="false" ht="12.75" hidden="false" customHeight="false" outlineLevel="0" collapsed="false">
      <c r="A82" s="20" t="s">
        <v>144</v>
      </c>
      <c r="B82" s="29" t="n">
        <v>0.0347</v>
      </c>
      <c r="C82" s="21" t="n">
        <v>71209</v>
      </c>
      <c r="D82" s="21" t="n">
        <v>2471</v>
      </c>
      <c r="E82" s="21" t="n">
        <v>69974</v>
      </c>
      <c r="F82" s="21" t="n">
        <v>850738</v>
      </c>
      <c r="G82" s="30" t="n">
        <v>11.9</v>
      </c>
    </row>
    <row r="83" customFormat="false" ht="12.75" hidden="false" customHeight="false" outlineLevel="0" collapsed="false">
      <c r="A83" s="20" t="s">
        <v>145</v>
      </c>
      <c r="B83" s="29" t="n">
        <v>0.03845</v>
      </c>
      <c r="C83" s="21" t="n">
        <v>68738</v>
      </c>
      <c r="D83" s="21" t="n">
        <v>2643</v>
      </c>
      <c r="E83" s="21" t="n">
        <v>67417</v>
      </c>
      <c r="F83" s="21" t="n">
        <v>780764</v>
      </c>
      <c r="G83" s="30" t="n">
        <v>11.4</v>
      </c>
    </row>
    <row r="84" customFormat="false" ht="12.75" hidden="false" customHeight="false" outlineLevel="0" collapsed="false">
      <c r="A84" s="20" t="s">
        <v>146</v>
      </c>
      <c r="B84" s="29" t="n">
        <v>0.0426</v>
      </c>
      <c r="C84" s="21" t="n">
        <v>66095</v>
      </c>
      <c r="D84" s="21" t="n">
        <v>2816</v>
      </c>
      <c r="E84" s="21" t="n">
        <v>64688</v>
      </c>
      <c r="F84" s="21" t="n">
        <v>713347</v>
      </c>
      <c r="G84" s="30" t="n">
        <v>10.8</v>
      </c>
    </row>
    <row r="85" customFormat="false" ht="12.75" hidden="false" customHeight="false" outlineLevel="0" collapsed="false">
      <c r="A85" s="20" t="s">
        <v>147</v>
      </c>
      <c r="B85" s="29" t="n">
        <v>0.04684</v>
      </c>
      <c r="C85" s="21" t="n">
        <v>63280</v>
      </c>
      <c r="D85" s="21" t="n">
        <v>2964</v>
      </c>
      <c r="E85" s="21" t="n">
        <v>61798</v>
      </c>
      <c r="F85" s="21" t="n">
        <v>648660</v>
      </c>
      <c r="G85" s="30" t="n">
        <v>10.3</v>
      </c>
    </row>
    <row r="86" customFormat="false" ht="12.75" hidden="false" customHeight="false" outlineLevel="0" collapsed="false">
      <c r="A86" s="20" t="s">
        <v>148</v>
      </c>
      <c r="B86" s="29" t="n">
        <v>0.05118</v>
      </c>
      <c r="C86" s="21" t="n">
        <v>60316</v>
      </c>
      <c r="D86" s="21" t="n">
        <v>3087</v>
      </c>
      <c r="E86" s="21" t="n">
        <v>58772</v>
      </c>
      <c r="F86" s="21" t="n">
        <v>586862</v>
      </c>
      <c r="G86" s="30" t="n">
        <v>9.7</v>
      </c>
    </row>
    <row r="87" customFormat="false" ht="12.75" hidden="false" customHeight="false" outlineLevel="0" collapsed="false">
      <c r="A87" s="20" t="s">
        <v>149</v>
      </c>
      <c r="B87" s="29" t="n">
        <v>0.05592</v>
      </c>
      <c r="C87" s="21" t="n">
        <v>57229</v>
      </c>
      <c r="D87" s="21" t="n">
        <v>3200</v>
      </c>
      <c r="E87" s="21" t="n">
        <v>55629</v>
      </c>
      <c r="F87" s="21" t="n">
        <v>528090</v>
      </c>
      <c r="G87" s="30" t="n">
        <v>9.2</v>
      </c>
    </row>
    <row r="88" customFormat="false" ht="12.75" hidden="false" customHeight="false" outlineLevel="0" collapsed="false">
      <c r="A88" s="20" t="s">
        <v>150</v>
      </c>
      <c r="B88" s="29" t="n">
        <v>0.06128</v>
      </c>
      <c r="C88" s="21" t="n">
        <v>54029</v>
      </c>
      <c r="D88" s="21" t="n">
        <v>3311</v>
      </c>
      <c r="E88" s="21" t="n">
        <v>52373</v>
      </c>
      <c r="F88" s="21" t="n">
        <v>472461</v>
      </c>
      <c r="G88" s="30" t="n">
        <v>8.7</v>
      </c>
    </row>
    <row r="89" customFormat="false" ht="12.75" hidden="false" customHeight="false" outlineLevel="0" collapsed="false">
      <c r="A89" s="20" t="s">
        <v>151</v>
      </c>
      <c r="B89" s="29" t="n">
        <v>0.06699</v>
      </c>
      <c r="C89" s="21" t="n">
        <v>50718</v>
      </c>
      <c r="D89" s="21" t="n">
        <v>3398</v>
      </c>
      <c r="E89" s="21" t="n">
        <v>49019</v>
      </c>
      <c r="F89" s="21" t="n">
        <v>420088</v>
      </c>
      <c r="G89" s="30" t="n">
        <v>8.3</v>
      </c>
    </row>
    <row r="90" customFormat="false" ht="12.75" hidden="false" customHeight="false" outlineLevel="0" collapsed="false">
      <c r="A90" s="20" t="s">
        <v>152</v>
      </c>
      <c r="B90" s="29" t="n">
        <v>0.07268</v>
      </c>
      <c r="C90" s="21" t="n">
        <v>47320</v>
      </c>
      <c r="D90" s="21" t="n">
        <v>3439</v>
      </c>
      <c r="E90" s="21" t="n">
        <v>45600</v>
      </c>
      <c r="F90" s="21" t="n">
        <v>371070</v>
      </c>
      <c r="G90" s="30" t="n">
        <v>7.8</v>
      </c>
    </row>
    <row r="91" customFormat="false" ht="12.75" hidden="false" customHeight="false" outlineLevel="0" collapsed="false">
      <c r="A91" s="20" t="s">
        <v>153</v>
      </c>
      <c r="B91" s="29" t="n">
        <v>0.07833</v>
      </c>
      <c r="C91" s="21" t="n">
        <v>43881</v>
      </c>
      <c r="D91" s="21" t="n">
        <v>3437</v>
      </c>
      <c r="E91" s="21" t="n">
        <v>42162</v>
      </c>
      <c r="F91" s="21" t="n">
        <v>325469</v>
      </c>
      <c r="G91" s="30" t="n">
        <v>7.4</v>
      </c>
    </row>
    <row r="92" customFormat="false" ht="12.75" hidden="false" customHeight="false" outlineLevel="0" collapsed="false">
      <c r="A92" s="20" t="s">
        <v>154</v>
      </c>
      <c r="B92" s="29" t="n">
        <v>0.08437</v>
      </c>
      <c r="C92" s="21" t="n">
        <v>40444</v>
      </c>
      <c r="D92" s="21" t="n">
        <v>3412</v>
      </c>
      <c r="E92" s="21" t="n">
        <v>38738</v>
      </c>
      <c r="F92" s="21" t="n">
        <v>283307</v>
      </c>
      <c r="G92" s="30" t="n">
        <v>7</v>
      </c>
    </row>
    <row r="93" customFormat="false" ht="12.75" hidden="false" customHeight="false" outlineLevel="0" collapsed="false">
      <c r="A93" s="20" t="s">
        <v>155</v>
      </c>
      <c r="B93" s="29" t="n">
        <v>0.09133</v>
      </c>
      <c r="C93" s="21" t="n">
        <v>37032</v>
      </c>
      <c r="D93" s="21" t="n">
        <v>3382</v>
      </c>
      <c r="E93" s="21" t="n">
        <v>35341</v>
      </c>
      <c r="F93" s="21" t="n">
        <v>244569</v>
      </c>
      <c r="G93" s="30" t="n">
        <v>6.6</v>
      </c>
    </row>
    <row r="94" customFormat="false" ht="12.75" hidden="false" customHeight="false" outlineLevel="0" collapsed="false">
      <c r="A94" s="20" t="s">
        <v>156</v>
      </c>
      <c r="B94" s="29" t="n">
        <v>0.0996</v>
      </c>
      <c r="C94" s="21" t="n">
        <v>33650</v>
      </c>
      <c r="D94" s="21" t="n">
        <v>3352</v>
      </c>
      <c r="E94" s="21" t="n">
        <v>31974</v>
      </c>
      <c r="F94" s="21" t="n">
        <v>209229</v>
      </c>
      <c r="G94" s="30" t="n">
        <v>6.2</v>
      </c>
    </row>
    <row r="95" customFormat="false" ht="12.75" hidden="false" customHeight="false" outlineLevel="0" collapsed="false">
      <c r="A95" s="20" t="s">
        <v>157</v>
      </c>
      <c r="B95" s="29" t="n">
        <v>0.10814</v>
      </c>
      <c r="C95" s="21" t="n">
        <v>30298</v>
      </c>
      <c r="D95" s="21" t="n">
        <v>3276</v>
      </c>
      <c r="E95" s="21" t="n">
        <v>28660</v>
      </c>
      <c r="F95" s="21" t="n">
        <v>177255</v>
      </c>
      <c r="G95" s="30" t="n">
        <v>5.9</v>
      </c>
    </row>
    <row r="96" customFormat="false" ht="12.75" hidden="false" customHeight="false" outlineLevel="0" collapsed="false">
      <c r="A96" s="20" t="s">
        <v>158</v>
      </c>
      <c r="B96" s="29" t="n">
        <v>0.11736</v>
      </c>
      <c r="C96" s="21" t="n">
        <v>27022</v>
      </c>
      <c r="D96" s="21" t="n">
        <v>3171</v>
      </c>
      <c r="E96" s="21" t="n">
        <v>25436</v>
      </c>
      <c r="F96" s="21" t="n">
        <v>148595</v>
      </c>
      <c r="G96" s="30" t="n">
        <v>5.5</v>
      </c>
    </row>
    <row r="97" customFormat="false" ht="12.75" hidden="false" customHeight="false" outlineLevel="0" collapsed="false">
      <c r="A97" s="20" t="s">
        <v>159</v>
      </c>
      <c r="B97" s="29" t="n">
        <v>0.12731</v>
      </c>
      <c r="C97" s="21" t="n">
        <v>23851</v>
      </c>
      <c r="D97" s="21" t="n">
        <v>3036</v>
      </c>
      <c r="E97" s="21" t="n">
        <v>22332</v>
      </c>
      <c r="F97" s="21" t="n">
        <v>123159</v>
      </c>
      <c r="G97" s="30" t="n">
        <v>5.2</v>
      </c>
    </row>
    <row r="98" customFormat="false" ht="12.75" hidden="false" customHeight="false" outlineLevel="0" collapsed="false">
      <c r="A98" s="20" t="s">
        <v>160</v>
      </c>
      <c r="B98" s="29" t="n">
        <v>0.13805</v>
      </c>
      <c r="C98" s="21" t="n">
        <v>20814</v>
      </c>
      <c r="D98" s="21" t="n">
        <v>2873</v>
      </c>
      <c r="E98" s="21" t="n">
        <v>19377</v>
      </c>
      <c r="F98" s="21" t="n">
        <v>100826</v>
      </c>
      <c r="G98" s="30" t="n">
        <v>4.8</v>
      </c>
    </row>
    <row r="99" customFormat="false" ht="12.75" hidden="false" customHeight="false" outlineLevel="0" collapsed="false">
      <c r="A99" s="20" t="s">
        <v>161</v>
      </c>
      <c r="B99" s="29" t="n">
        <v>0.14962</v>
      </c>
      <c r="C99" s="21" t="n">
        <v>17941</v>
      </c>
      <c r="D99" s="21" t="n">
        <v>2684</v>
      </c>
      <c r="E99" s="21" t="n">
        <v>16599</v>
      </c>
      <c r="F99" s="21" t="n">
        <v>81449</v>
      </c>
      <c r="G99" s="30" t="n">
        <v>4.5</v>
      </c>
    </row>
    <row r="100" customFormat="false" ht="12.75" hidden="false" customHeight="false" outlineLevel="0" collapsed="false">
      <c r="A100" s="20" t="s">
        <v>162</v>
      </c>
      <c r="B100" s="29" t="n">
        <v>0.16208</v>
      </c>
      <c r="C100" s="21" t="n">
        <v>15256</v>
      </c>
      <c r="D100" s="21" t="n">
        <v>2473</v>
      </c>
      <c r="E100" s="21" t="n">
        <v>14020</v>
      </c>
      <c r="F100" s="21" t="n">
        <v>64851</v>
      </c>
      <c r="G100" s="30" t="n">
        <v>4.3</v>
      </c>
    </row>
    <row r="101" customFormat="false" ht="12.75" hidden="false" customHeight="false" outlineLevel="0" collapsed="false">
      <c r="A101" s="20" t="s">
        <v>163</v>
      </c>
      <c r="B101" s="29" t="n">
        <v>0.17547</v>
      </c>
      <c r="C101" s="21" t="n">
        <v>12784</v>
      </c>
      <c r="D101" s="21" t="n">
        <v>2243</v>
      </c>
      <c r="E101" s="21" t="n">
        <v>11662</v>
      </c>
      <c r="F101" s="21" t="n">
        <v>50831</v>
      </c>
      <c r="G101" s="30" t="n">
        <v>4</v>
      </c>
    </row>
    <row r="102" customFormat="false" ht="12.75" hidden="false" customHeight="false" outlineLevel="0" collapsed="false">
      <c r="A102" s="20" t="s">
        <v>164</v>
      </c>
      <c r="B102" s="29" t="n">
        <v>0.18986</v>
      </c>
      <c r="C102" s="21" t="n">
        <v>10540</v>
      </c>
      <c r="D102" s="21" t="n">
        <v>2001</v>
      </c>
      <c r="E102" s="21" t="n">
        <v>9540</v>
      </c>
      <c r="F102" s="21" t="n">
        <v>39168</v>
      </c>
      <c r="G102" s="30" t="n">
        <v>3.7</v>
      </c>
    </row>
    <row r="103" customFormat="false" ht="12.75" hidden="false" customHeight="false" outlineLevel="0" collapsed="false">
      <c r="A103" s="20" t="s">
        <v>165</v>
      </c>
      <c r="B103" s="29" t="n">
        <v>0.20529</v>
      </c>
      <c r="C103" s="21" t="n">
        <v>8539</v>
      </c>
      <c r="D103" s="21" t="n">
        <v>1753</v>
      </c>
      <c r="E103" s="21" t="n">
        <v>7663</v>
      </c>
      <c r="F103" s="21" t="n">
        <v>29629</v>
      </c>
      <c r="G103" s="30" t="n">
        <v>3.5</v>
      </c>
    </row>
    <row r="104" customFormat="false" ht="12.75" hidden="false" customHeight="false" outlineLevel="0" collapsed="false">
      <c r="A104" s="20" t="s">
        <v>166</v>
      </c>
      <c r="B104" s="29" t="n">
        <v>0.22183</v>
      </c>
      <c r="C104" s="21" t="n">
        <v>6786</v>
      </c>
      <c r="D104" s="21" t="n">
        <v>1505</v>
      </c>
      <c r="E104" s="21" t="n">
        <v>6034</v>
      </c>
      <c r="F104" s="21" t="n">
        <v>21966</v>
      </c>
      <c r="G104" s="30" t="n">
        <v>3.2</v>
      </c>
    </row>
    <row r="105" customFormat="false" ht="12.75" hidden="false" customHeight="false" outlineLevel="0" collapsed="false">
      <c r="A105" s="20" t="s">
        <v>167</v>
      </c>
      <c r="B105" s="29" t="n">
        <v>0.23952</v>
      </c>
      <c r="C105" s="21" t="n">
        <v>5281</v>
      </c>
      <c r="D105" s="21" t="n">
        <v>1265</v>
      </c>
      <c r="E105" s="21" t="n">
        <v>4648</v>
      </c>
      <c r="F105" s="21" t="n">
        <v>15932</v>
      </c>
      <c r="G105" s="30" t="n">
        <v>3</v>
      </c>
    </row>
    <row r="106" customFormat="false" ht="12.75" hidden="false" customHeight="false" outlineLevel="0" collapsed="false">
      <c r="A106" s="20" t="s">
        <v>168</v>
      </c>
      <c r="B106" s="29" t="n">
        <v>0.25841</v>
      </c>
      <c r="C106" s="21" t="n">
        <v>4016</v>
      </c>
      <c r="D106" s="21" t="n">
        <v>1038</v>
      </c>
      <c r="E106" s="21" t="n">
        <v>3497</v>
      </c>
      <c r="F106" s="21" t="n">
        <v>11284</v>
      </c>
      <c r="G106" s="30" t="n">
        <v>2.8</v>
      </c>
    </row>
    <row r="107" customFormat="false" ht="12.75" hidden="false" customHeight="false" outlineLevel="0" collapsed="false">
      <c r="A107" s="20" t="s">
        <v>169</v>
      </c>
      <c r="B107" s="29" t="n">
        <v>0.27856</v>
      </c>
      <c r="C107" s="21" t="n">
        <v>2978</v>
      </c>
      <c r="D107" s="21" t="n">
        <v>830</v>
      </c>
      <c r="E107" s="21" t="n">
        <v>2563</v>
      </c>
      <c r="F107" s="21" t="n">
        <v>7787</v>
      </c>
      <c r="G107" s="30" t="n">
        <v>2.6</v>
      </c>
    </row>
    <row r="108" customFormat="false" ht="12.75" hidden="false" customHeight="false" outlineLevel="0" collapsed="false">
      <c r="A108" s="20" t="s">
        <v>170</v>
      </c>
      <c r="B108" s="29" t="n">
        <v>0.30001</v>
      </c>
      <c r="C108" s="21" t="n">
        <v>2149</v>
      </c>
      <c r="D108" s="21" t="n">
        <v>645</v>
      </c>
      <c r="E108" s="21" t="n">
        <v>1826</v>
      </c>
      <c r="F108" s="21" t="n">
        <v>5223</v>
      </c>
      <c r="G108" s="30" t="n">
        <v>2.4</v>
      </c>
    </row>
    <row r="109" customFormat="false" ht="12.75" hidden="false" customHeight="false" outlineLevel="0" collapsed="false">
      <c r="A109" s="20" t="s">
        <v>171</v>
      </c>
      <c r="B109" s="29" t="n">
        <v>0.3228</v>
      </c>
      <c r="C109" s="21" t="n">
        <v>1504</v>
      </c>
      <c r="D109" s="21" t="n">
        <v>485</v>
      </c>
      <c r="E109" s="21" t="n">
        <v>1261</v>
      </c>
      <c r="F109" s="21" t="n">
        <v>3397</v>
      </c>
      <c r="G109" s="30" t="n">
        <v>2.3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1019</v>
      </c>
      <c r="D110" s="35" t="n">
        <v>1019</v>
      </c>
      <c r="E110" s="35" t="n">
        <v>2136</v>
      </c>
      <c r="F110" s="35" t="n">
        <v>2136</v>
      </c>
      <c r="G110" s="36" t="n">
        <v>2.1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79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197</v>
      </c>
      <c r="C10" s="21" t="n">
        <v>100000</v>
      </c>
      <c r="D10" s="21" t="n">
        <v>197</v>
      </c>
      <c r="E10" s="21" t="n">
        <v>99838</v>
      </c>
      <c r="F10" s="21" t="n">
        <v>8204197</v>
      </c>
      <c r="G10" s="30" t="n">
        <v>82</v>
      </c>
    </row>
    <row r="11" customFormat="false" ht="12.75" hidden="false" customHeight="false" outlineLevel="0" collapsed="false">
      <c r="A11" s="20" t="s">
        <v>73</v>
      </c>
      <c r="B11" s="29" t="n">
        <v>0.00018</v>
      </c>
      <c r="C11" s="21" t="n">
        <v>99803</v>
      </c>
      <c r="D11" s="21" t="n">
        <v>18</v>
      </c>
      <c r="E11" s="21" t="n">
        <v>99794</v>
      </c>
      <c r="F11" s="21" t="n">
        <v>8104358</v>
      </c>
      <c r="G11" s="30" t="n">
        <v>81.2</v>
      </c>
    </row>
    <row r="12" customFormat="false" ht="12.75" hidden="false" customHeight="false" outlineLevel="0" collapsed="false">
      <c r="A12" s="20" t="s">
        <v>74</v>
      </c>
      <c r="B12" s="29" t="n">
        <v>0.00017</v>
      </c>
      <c r="C12" s="21" t="n">
        <v>99785</v>
      </c>
      <c r="D12" s="21" t="n">
        <v>17</v>
      </c>
      <c r="E12" s="21" t="n">
        <v>99777</v>
      </c>
      <c r="F12" s="21" t="n">
        <v>8004564</v>
      </c>
      <c r="G12" s="30" t="n">
        <v>80.2</v>
      </c>
    </row>
    <row r="13" customFormat="false" ht="12.75" hidden="false" customHeight="false" outlineLevel="0" collapsed="false">
      <c r="A13" s="20" t="s">
        <v>75</v>
      </c>
      <c r="B13" s="29" t="n">
        <v>0.00016</v>
      </c>
      <c r="C13" s="21" t="n">
        <v>99768</v>
      </c>
      <c r="D13" s="21" t="n">
        <v>16</v>
      </c>
      <c r="E13" s="21" t="n">
        <v>99760</v>
      </c>
      <c r="F13" s="21" t="n">
        <v>7904788</v>
      </c>
      <c r="G13" s="30" t="n">
        <v>79.2</v>
      </c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753</v>
      </c>
      <c r="D14" s="21" t="n">
        <v>14</v>
      </c>
      <c r="E14" s="21" t="n">
        <v>99746</v>
      </c>
      <c r="F14" s="21" t="n">
        <v>7805027</v>
      </c>
      <c r="G14" s="30" t="n">
        <v>78.2</v>
      </c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39</v>
      </c>
      <c r="D15" s="21" t="n">
        <v>12</v>
      </c>
      <c r="E15" s="21" t="n">
        <v>99732</v>
      </c>
      <c r="F15" s="21" t="n">
        <v>7705281</v>
      </c>
      <c r="G15" s="30" t="n">
        <v>77.3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726</v>
      </c>
      <c r="D16" s="21" t="n">
        <v>11</v>
      </c>
      <c r="E16" s="21" t="n">
        <v>99721</v>
      </c>
      <c r="F16" s="21" t="n">
        <v>7605549</v>
      </c>
      <c r="G16" s="30" t="n">
        <v>76.3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716</v>
      </c>
      <c r="D17" s="21" t="n">
        <v>10</v>
      </c>
      <c r="E17" s="21" t="n">
        <v>99711</v>
      </c>
      <c r="F17" s="21" t="n">
        <v>7505828</v>
      </c>
      <c r="G17" s="30" t="n">
        <v>75.3</v>
      </c>
    </row>
    <row r="18" customFormat="false" ht="12.75" hidden="false" customHeight="false" outlineLevel="0" collapsed="false">
      <c r="A18" s="20" t="s">
        <v>80</v>
      </c>
      <c r="B18" s="29" t="n">
        <v>9E-005</v>
      </c>
      <c r="C18" s="21" t="n">
        <v>99706</v>
      </c>
      <c r="D18" s="21" t="n">
        <v>9</v>
      </c>
      <c r="E18" s="21" t="n">
        <v>99701</v>
      </c>
      <c r="F18" s="21" t="n">
        <v>7406117</v>
      </c>
      <c r="G18" s="30" t="n">
        <v>74.3</v>
      </c>
    </row>
    <row r="19" customFormat="false" ht="12.75" hidden="false" customHeight="false" outlineLevel="0" collapsed="false">
      <c r="A19" s="20" t="s">
        <v>81</v>
      </c>
      <c r="B19" s="29" t="n">
        <v>0.0001</v>
      </c>
      <c r="C19" s="21" t="n">
        <v>99697</v>
      </c>
      <c r="D19" s="21" t="n">
        <v>10</v>
      </c>
      <c r="E19" s="21" t="n">
        <v>99692</v>
      </c>
      <c r="F19" s="21" t="n">
        <v>7306416</v>
      </c>
      <c r="G19" s="30" t="n">
        <v>73.3</v>
      </c>
    </row>
    <row r="20" customFormat="false" ht="12.75" hidden="false" customHeight="false" outlineLevel="0" collapsed="false">
      <c r="A20" s="20" t="s">
        <v>82</v>
      </c>
      <c r="B20" s="29" t="n">
        <v>0.0001</v>
      </c>
      <c r="C20" s="21" t="n">
        <v>99687</v>
      </c>
      <c r="D20" s="21" t="n">
        <v>10</v>
      </c>
      <c r="E20" s="21" t="n">
        <v>99682</v>
      </c>
      <c r="F20" s="21" t="n">
        <v>7206724</v>
      </c>
      <c r="G20" s="30" t="n">
        <v>72.3</v>
      </c>
    </row>
    <row r="21" customFormat="false" ht="12.75" hidden="false" customHeight="false" outlineLevel="0" collapsed="false">
      <c r="A21" s="20" t="s">
        <v>83</v>
      </c>
      <c r="B21" s="29" t="n">
        <v>0.00011</v>
      </c>
      <c r="C21" s="21" t="n">
        <v>99676</v>
      </c>
      <c r="D21" s="21" t="n">
        <v>11</v>
      </c>
      <c r="E21" s="21" t="n">
        <v>99671</v>
      </c>
      <c r="F21" s="21" t="n">
        <v>7107042</v>
      </c>
      <c r="G21" s="30" t="n">
        <v>71.3</v>
      </c>
    </row>
    <row r="22" customFormat="false" ht="12.75" hidden="false" customHeight="false" outlineLevel="0" collapsed="false">
      <c r="A22" s="20" t="s">
        <v>84</v>
      </c>
      <c r="B22" s="29" t="n">
        <v>0.00012</v>
      </c>
      <c r="C22" s="21" t="n">
        <v>99666</v>
      </c>
      <c r="D22" s="21" t="n">
        <v>12</v>
      </c>
      <c r="E22" s="21" t="n">
        <v>99660</v>
      </c>
      <c r="F22" s="21" t="n">
        <v>7007371</v>
      </c>
      <c r="G22" s="30" t="n">
        <v>70.3</v>
      </c>
    </row>
    <row r="23" customFormat="false" ht="12.75" hidden="false" customHeight="false" outlineLevel="0" collapsed="false">
      <c r="A23" s="20" t="s">
        <v>85</v>
      </c>
      <c r="B23" s="29" t="n">
        <v>0.00013</v>
      </c>
      <c r="C23" s="21" t="n">
        <v>99654</v>
      </c>
      <c r="D23" s="21" t="n">
        <v>13</v>
      </c>
      <c r="E23" s="21" t="n">
        <v>99647</v>
      </c>
      <c r="F23" s="21" t="n">
        <v>6907712</v>
      </c>
      <c r="G23" s="30" t="n">
        <v>69.3</v>
      </c>
    </row>
    <row r="24" customFormat="false" ht="12.75" hidden="false" customHeight="false" outlineLevel="0" collapsed="false">
      <c r="A24" s="20" t="s">
        <v>86</v>
      </c>
      <c r="B24" s="29" t="n">
        <v>0.00015</v>
      </c>
      <c r="C24" s="21" t="n">
        <v>99641</v>
      </c>
      <c r="D24" s="21" t="n">
        <v>15</v>
      </c>
      <c r="E24" s="21" t="n">
        <v>99634</v>
      </c>
      <c r="F24" s="21" t="n">
        <v>6808064</v>
      </c>
      <c r="G24" s="30" t="n">
        <v>68.3</v>
      </c>
    </row>
    <row r="25" customFormat="false" ht="12.75" hidden="false" customHeight="false" outlineLevel="0" collapsed="false">
      <c r="A25" s="20" t="s">
        <v>87</v>
      </c>
      <c r="B25" s="29" t="n">
        <v>0.00016</v>
      </c>
      <c r="C25" s="21" t="n">
        <v>99626</v>
      </c>
      <c r="D25" s="21" t="n">
        <v>16</v>
      </c>
      <c r="E25" s="21" t="n">
        <v>99618</v>
      </c>
      <c r="F25" s="21" t="n">
        <v>6708431</v>
      </c>
      <c r="G25" s="30" t="n">
        <v>67.3</v>
      </c>
    </row>
    <row r="26" customFormat="false" ht="12.75" hidden="false" customHeight="false" outlineLevel="0" collapsed="false">
      <c r="A26" s="20" t="s">
        <v>88</v>
      </c>
      <c r="B26" s="29" t="n">
        <v>0.00018</v>
      </c>
      <c r="C26" s="21" t="n">
        <v>99610</v>
      </c>
      <c r="D26" s="21" t="n">
        <v>18</v>
      </c>
      <c r="E26" s="21" t="n">
        <v>99601</v>
      </c>
      <c r="F26" s="21" t="n">
        <v>6608813</v>
      </c>
      <c r="G26" s="30" t="n">
        <v>66.3</v>
      </c>
    </row>
    <row r="27" customFormat="false" ht="12.75" hidden="false" customHeight="false" outlineLevel="0" collapsed="false">
      <c r="A27" s="20" t="s">
        <v>89</v>
      </c>
      <c r="B27" s="29" t="n">
        <v>0.0002</v>
      </c>
      <c r="C27" s="21" t="n">
        <v>99592</v>
      </c>
      <c r="D27" s="21" t="n">
        <v>20</v>
      </c>
      <c r="E27" s="21" t="n">
        <v>99582</v>
      </c>
      <c r="F27" s="21" t="n">
        <v>6509212</v>
      </c>
      <c r="G27" s="30" t="n">
        <v>65.4</v>
      </c>
    </row>
    <row r="28" customFormat="false" ht="12.75" hidden="false" customHeight="false" outlineLevel="0" collapsed="false">
      <c r="A28" s="20" t="s">
        <v>90</v>
      </c>
      <c r="B28" s="29" t="n">
        <v>0.00022</v>
      </c>
      <c r="C28" s="21" t="n">
        <v>99572</v>
      </c>
      <c r="D28" s="21" t="n">
        <v>22</v>
      </c>
      <c r="E28" s="21" t="n">
        <v>99561</v>
      </c>
      <c r="F28" s="21" t="n">
        <v>6409630</v>
      </c>
      <c r="G28" s="30" t="n">
        <v>64.4</v>
      </c>
    </row>
    <row r="29" customFormat="false" ht="12.75" hidden="false" customHeight="false" outlineLevel="0" collapsed="false">
      <c r="A29" s="20" t="s">
        <v>91</v>
      </c>
      <c r="B29" s="29" t="n">
        <v>0.00024</v>
      </c>
      <c r="C29" s="21" t="n">
        <v>99550</v>
      </c>
      <c r="D29" s="21" t="n">
        <v>24</v>
      </c>
      <c r="E29" s="21" t="n">
        <v>99538</v>
      </c>
      <c r="F29" s="21" t="n">
        <v>6310069</v>
      </c>
      <c r="G29" s="30" t="n">
        <v>63.4</v>
      </c>
    </row>
    <row r="30" customFormat="false" ht="12.75" hidden="false" customHeight="false" outlineLevel="0" collapsed="false">
      <c r="A30" s="20" t="s">
        <v>92</v>
      </c>
      <c r="B30" s="29" t="n">
        <v>0.00027</v>
      </c>
      <c r="C30" s="21" t="n">
        <v>99526</v>
      </c>
      <c r="D30" s="21" t="n">
        <v>27</v>
      </c>
      <c r="E30" s="21" t="n">
        <v>99513</v>
      </c>
      <c r="F30" s="21" t="n">
        <v>6210531</v>
      </c>
      <c r="G30" s="30" t="n">
        <v>62.4</v>
      </c>
    </row>
    <row r="31" customFormat="false" ht="12.75" hidden="false" customHeight="false" outlineLevel="0" collapsed="false">
      <c r="A31" s="20" t="s">
        <v>93</v>
      </c>
      <c r="B31" s="29" t="n">
        <v>0.00029</v>
      </c>
      <c r="C31" s="21" t="n">
        <v>99499</v>
      </c>
      <c r="D31" s="21" t="n">
        <v>29</v>
      </c>
      <c r="E31" s="21" t="n">
        <v>99485</v>
      </c>
      <c r="F31" s="21" t="n">
        <v>6111019</v>
      </c>
      <c r="G31" s="30" t="n">
        <v>61.4</v>
      </c>
    </row>
    <row r="32" customFormat="false" ht="12.75" hidden="false" customHeight="false" outlineLevel="0" collapsed="false">
      <c r="A32" s="20" t="s">
        <v>94</v>
      </c>
      <c r="B32" s="29" t="n">
        <v>0.0003</v>
      </c>
      <c r="C32" s="21" t="n">
        <v>99471</v>
      </c>
      <c r="D32" s="21" t="n">
        <v>30</v>
      </c>
      <c r="E32" s="21" t="n">
        <v>99456</v>
      </c>
      <c r="F32" s="21" t="n">
        <v>6011534</v>
      </c>
      <c r="G32" s="30" t="n">
        <v>60.4</v>
      </c>
    </row>
    <row r="33" customFormat="false" ht="12.75" hidden="false" customHeight="false" outlineLevel="0" collapsed="false">
      <c r="A33" s="20" t="s">
        <v>95</v>
      </c>
      <c r="B33" s="29" t="n">
        <v>0.0003</v>
      </c>
      <c r="C33" s="21" t="n">
        <v>99441</v>
      </c>
      <c r="D33" s="21" t="n">
        <v>29</v>
      </c>
      <c r="E33" s="21" t="n">
        <v>99426</v>
      </c>
      <c r="F33" s="21" t="n">
        <v>5912078</v>
      </c>
      <c r="G33" s="30" t="n">
        <v>59.5</v>
      </c>
    </row>
    <row r="34" customFormat="false" ht="12.75" hidden="false" customHeight="false" outlineLevel="0" collapsed="false">
      <c r="A34" s="20" t="s">
        <v>96</v>
      </c>
      <c r="B34" s="29" t="n">
        <v>0.00028</v>
      </c>
      <c r="C34" s="21" t="n">
        <v>99411</v>
      </c>
      <c r="D34" s="21" t="n">
        <v>28</v>
      </c>
      <c r="E34" s="21" t="n">
        <v>99398</v>
      </c>
      <c r="F34" s="21" t="n">
        <v>5812652</v>
      </c>
      <c r="G34" s="30" t="n">
        <v>58.5</v>
      </c>
    </row>
    <row r="35" customFormat="false" ht="12.75" hidden="false" customHeight="false" outlineLevel="0" collapsed="false">
      <c r="A35" s="20" t="s">
        <v>97</v>
      </c>
      <c r="B35" s="29" t="n">
        <v>0.00026</v>
      </c>
      <c r="C35" s="21" t="n">
        <v>99384</v>
      </c>
      <c r="D35" s="21" t="n">
        <v>26</v>
      </c>
      <c r="E35" s="21" t="n">
        <v>99371</v>
      </c>
      <c r="F35" s="21" t="n">
        <v>5713254</v>
      </c>
      <c r="G35" s="30" t="n">
        <v>57.5</v>
      </c>
    </row>
    <row r="36" customFormat="false" ht="12.75" hidden="false" customHeight="false" outlineLevel="0" collapsed="false">
      <c r="A36" s="20" t="s">
        <v>98</v>
      </c>
      <c r="B36" s="29" t="n">
        <v>0.00025</v>
      </c>
      <c r="C36" s="21" t="n">
        <v>99358</v>
      </c>
      <c r="D36" s="21" t="n">
        <v>25</v>
      </c>
      <c r="E36" s="21" t="n">
        <v>99345</v>
      </c>
      <c r="F36" s="21" t="n">
        <v>5613884</v>
      </c>
      <c r="G36" s="30" t="n">
        <v>56.5</v>
      </c>
    </row>
    <row r="37" customFormat="false" ht="12.75" hidden="false" customHeight="false" outlineLevel="0" collapsed="false">
      <c r="A37" s="20" t="s">
        <v>99</v>
      </c>
      <c r="B37" s="29" t="n">
        <v>0.00024</v>
      </c>
      <c r="C37" s="21" t="n">
        <v>99333</v>
      </c>
      <c r="D37" s="21" t="n">
        <v>24</v>
      </c>
      <c r="E37" s="21" t="n">
        <v>99321</v>
      </c>
      <c r="F37" s="21" t="n">
        <v>5514539</v>
      </c>
      <c r="G37" s="30" t="n">
        <v>55.5</v>
      </c>
    </row>
    <row r="38" customFormat="false" ht="12.75" hidden="false" customHeight="false" outlineLevel="0" collapsed="false">
      <c r="A38" s="20" t="s">
        <v>100</v>
      </c>
      <c r="B38" s="29" t="n">
        <v>0.00025</v>
      </c>
      <c r="C38" s="21" t="n">
        <v>99309</v>
      </c>
      <c r="D38" s="21" t="n">
        <v>25</v>
      </c>
      <c r="E38" s="21" t="n">
        <v>99296</v>
      </c>
      <c r="F38" s="21" t="n">
        <v>5415218</v>
      </c>
      <c r="G38" s="30" t="n">
        <v>54.5</v>
      </c>
    </row>
    <row r="39" customFormat="false" ht="12.75" hidden="false" customHeight="false" outlineLevel="0" collapsed="false">
      <c r="A39" s="20" t="s">
        <v>101</v>
      </c>
      <c r="B39" s="29" t="n">
        <v>0.00027</v>
      </c>
      <c r="C39" s="21" t="n">
        <v>99284</v>
      </c>
      <c r="D39" s="21" t="n">
        <v>27</v>
      </c>
      <c r="E39" s="21" t="n">
        <v>99270</v>
      </c>
      <c r="F39" s="21" t="n">
        <v>5315921</v>
      </c>
      <c r="G39" s="30" t="n">
        <v>53.5</v>
      </c>
    </row>
    <row r="40" customFormat="false" ht="12.75" hidden="false" customHeight="false" outlineLevel="0" collapsed="false">
      <c r="A40" s="20" t="s">
        <v>102</v>
      </c>
      <c r="B40" s="29" t="n">
        <v>0.00029</v>
      </c>
      <c r="C40" s="21" t="n">
        <v>99257</v>
      </c>
      <c r="D40" s="21" t="n">
        <v>29</v>
      </c>
      <c r="E40" s="21" t="n">
        <v>99242</v>
      </c>
      <c r="F40" s="21" t="n">
        <v>5216651</v>
      </c>
      <c r="G40" s="30" t="n">
        <v>52.6</v>
      </c>
    </row>
    <row r="41" customFormat="false" ht="12.75" hidden="false" customHeight="false" outlineLevel="0" collapsed="false">
      <c r="A41" s="20" t="s">
        <v>103</v>
      </c>
      <c r="B41" s="29" t="n">
        <v>0.00032</v>
      </c>
      <c r="C41" s="21" t="n">
        <v>99227</v>
      </c>
      <c r="D41" s="21" t="n">
        <v>31</v>
      </c>
      <c r="E41" s="21" t="n">
        <v>99212</v>
      </c>
      <c r="F41" s="21" t="n">
        <v>5117409</v>
      </c>
      <c r="G41" s="30" t="n">
        <v>51.6</v>
      </c>
    </row>
    <row r="42" customFormat="false" ht="12.75" hidden="false" customHeight="false" outlineLevel="0" collapsed="false">
      <c r="A42" s="20" t="s">
        <v>104</v>
      </c>
      <c r="B42" s="29" t="n">
        <v>0.00034</v>
      </c>
      <c r="C42" s="21" t="n">
        <v>99196</v>
      </c>
      <c r="D42" s="21" t="n">
        <v>34</v>
      </c>
      <c r="E42" s="21" t="n">
        <v>99179</v>
      </c>
      <c r="F42" s="21" t="n">
        <v>5018198</v>
      </c>
      <c r="G42" s="30" t="n">
        <v>50.6</v>
      </c>
    </row>
    <row r="43" customFormat="false" ht="12.75" hidden="false" customHeight="false" outlineLevel="0" collapsed="false">
      <c r="A43" s="20" t="s">
        <v>105</v>
      </c>
      <c r="B43" s="29" t="n">
        <v>0.00038</v>
      </c>
      <c r="C43" s="21" t="n">
        <v>99162</v>
      </c>
      <c r="D43" s="21" t="n">
        <v>37</v>
      </c>
      <c r="E43" s="21" t="n">
        <v>99143</v>
      </c>
      <c r="F43" s="21" t="n">
        <v>4919019</v>
      </c>
      <c r="G43" s="30" t="n">
        <v>49.6</v>
      </c>
    </row>
    <row r="44" customFormat="false" ht="12.75" hidden="false" customHeight="false" outlineLevel="0" collapsed="false">
      <c r="A44" s="20" t="s">
        <v>106</v>
      </c>
      <c r="B44" s="29" t="n">
        <v>0.00042</v>
      </c>
      <c r="C44" s="21" t="n">
        <v>99125</v>
      </c>
      <c r="D44" s="21" t="n">
        <v>41</v>
      </c>
      <c r="E44" s="21" t="n">
        <v>99104</v>
      </c>
      <c r="F44" s="21" t="n">
        <v>4819875</v>
      </c>
      <c r="G44" s="30" t="n">
        <v>48.6</v>
      </c>
    </row>
    <row r="45" customFormat="false" ht="12.75" hidden="false" customHeight="false" outlineLevel="0" collapsed="false">
      <c r="A45" s="20" t="s">
        <v>107</v>
      </c>
      <c r="B45" s="29" t="n">
        <v>0.00046</v>
      </c>
      <c r="C45" s="21" t="n">
        <v>99083</v>
      </c>
      <c r="D45" s="21" t="n">
        <v>45</v>
      </c>
      <c r="E45" s="21" t="n">
        <v>99061</v>
      </c>
      <c r="F45" s="21" t="n">
        <v>4720771</v>
      </c>
      <c r="G45" s="30" t="n">
        <v>47.6</v>
      </c>
    </row>
    <row r="46" customFormat="false" ht="12.75" hidden="false" customHeight="false" outlineLevel="0" collapsed="false">
      <c r="A46" s="20" t="s">
        <v>108</v>
      </c>
      <c r="B46" s="29" t="n">
        <v>0.0005</v>
      </c>
      <c r="C46" s="21" t="n">
        <v>99038</v>
      </c>
      <c r="D46" s="21" t="n">
        <v>50</v>
      </c>
      <c r="E46" s="21" t="n">
        <v>99013</v>
      </c>
      <c r="F46" s="21" t="n">
        <v>4621711</v>
      </c>
      <c r="G46" s="30" t="n">
        <v>46.7</v>
      </c>
    </row>
    <row r="47" customFormat="false" ht="12.75" hidden="false" customHeight="false" outlineLevel="0" collapsed="false">
      <c r="A47" s="20" t="s">
        <v>109</v>
      </c>
      <c r="B47" s="29" t="n">
        <v>0.00055</v>
      </c>
      <c r="C47" s="21" t="n">
        <v>98988</v>
      </c>
      <c r="D47" s="21" t="n">
        <v>54</v>
      </c>
      <c r="E47" s="21" t="n">
        <v>98961</v>
      </c>
      <c r="F47" s="21" t="n">
        <v>4522698</v>
      </c>
      <c r="G47" s="30" t="n">
        <v>45.7</v>
      </c>
    </row>
    <row r="48" customFormat="false" ht="12.75" hidden="false" customHeight="false" outlineLevel="0" collapsed="false">
      <c r="A48" s="20" t="s">
        <v>110</v>
      </c>
      <c r="B48" s="29" t="n">
        <v>0.00061</v>
      </c>
      <c r="C48" s="21" t="n">
        <v>98934</v>
      </c>
      <c r="D48" s="21" t="n">
        <v>60</v>
      </c>
      <c r="E48" s="21" t="n">
        <v>98904</v>
      </c>
      <c r="F48" s="21" t="n">
        <v>4423737</v>
      </c>
      <c r="G48" s="30" t="n">
        <v>44.7</v>
      </c>
    </row>
    <row r="49" customFormat="false" ht="12.75" hidden="false" customHeight="false" outlineLevel="0" collapsed="false">
      <c r="A49" s="20" t="s">
        <v>111</v>
      </c>
      <c r="B49" s="29" t="n">
        <v>0.00067</v>
      </c>
      <c r="C49" s="21" t="n">
        <v>98874</v>
      </c>
      <c r="D49" s="21" t="n">
        <v>67</v>
      </c>
      <c r="E49" s="21" t="n">
        <v>98840</v>
      </c>
      <c r="F49" s="21" t="n">
        <v>4324833</v>
      </c>
      <c r="G49" s="30" t="n">
        <v>43.7</v>
      </c>
    </row>
    <row r="50" customFormat="false" ht="12.75" hidden="false" customHeight="false" outlineLevel="0" collapsed="false">
      <c r="A50" s="20" t="s">
        <v>112</v>
      </c>
      <c r="B50" s="29" t="n">
        <v>0.00074</v>
      </c>
      <c r="C50" s="21" t="n">
        <v>98807</v>
      </c>
      <c r="D50" s="21" t="n">
        <v>73</v>
      </c>
      <c r="E50" s="21" t="n">
        <v>98771</v>
      </c>
      <c r="F50" s="21" t="n">
        <v>4225992</v>
      </c>
      <c r="G50" s="30" t="n">
        <v>42.8</v>
      </c>
    </row>
    <row r="51" customFormat="false" ht="12.75" hidden="false" customHeight="false" outlineLevel="0" collapsed="false">
      <c r="A51" s="20" t="s">
        <v>113</v>
      </c>
      <c r="B51" s="29" t="n">
        <v>0.00081</v>
      </c>
      <c r="C51" s="21" t="n">
        <v>98734</v>
      </c>
      <c r="D51" s="21" t="n">
        <v>80</v>
      </c>
      <c r="E51" s="21" t="n">
        <v>98694</v>
      </c>
      <c r="F51" s="21" t="n">
        <v>4127222</v>
      </c>
      <c r="G51" s="30" t="n">
        <v>41.8</v>
      </c>
    </row>
    <row r="52" customFormat="false" ht="12.75" hidden="false" customHeight="false" outlineLevel="0" collapsed="false">
      <c r="A52" s="20" t="s">
        <v>114</v>
      </c>
      <c r="B52" s="29" t="n">
        <v>0.00089</v>
      </c>
      <c r="C52" s="21" t="n">
        <v>98654</v>
      </c>
      <c r="D52" s="21" t="n">
        <v>88</v>
      </c>
      <c r="E52" s="21" t="n">
        <v>98610</v>
      </c>
      <c r="F52" s="21" t="n">
        <v>4028528</v>
      </c>
      <c r="G52" s="30" t="n">
        <v>40.8</v>
      </c>
    </row>
    <row r="53" customFormat="false" ht="12.75" hidden="false" customHeight="false" outlineLevel="0" collapsed="false">
      <c r="A53" s="20" t="s">
        <v>115</v>
      </c>
      <c r="B53" s="29" t="n">
        <v>0.001</v>
      </c>
      <c r="C53" s="21" t="n">
        <v>98566</v>
      </c>
      <c r="D53" s="21" t="n">
        <v>98</v>
      </c>
      <c r="E53" s="21" t="n">
        <v>98517</v>
      </c>
      <c r="F53" s="21" t="n">
        <v>3929918</v>
      </c>
      <c r="G53" s="30" t="n">
        <v>39.9</v>
      </c>
    </row>
    <row r="54" customFormat="false" ht="12.75" hidden="false" customHeight="false" outlineLevel="0" collapsed="false">
      <c r="A54" s="20" t="s">
        <v>116</v>
      </c>
      <c r="B54" s="29" t="n">
        <v>0.00111</v>
      </c>
      <c r="C54" s="21" t="n">
        <v>98468</v>
      </c>
      <c r="D54" s="21" t="n">
        <v>109</v>
      </c>
      <c r="E54" s="21" t="n">
        <v>98413</v>
      </c>
      <c r="F54" s="21" t="n">
        <v>3831401</v>
      </c>
      <c r="G54" s="30" t="n">
        <v>38.9</v>
      </c>
    </row>
    <row r="55" customFormat="false" ht="12.75" hidden="false" customHeight="false" outlineLevel="0" collapsed="false">
      <c r="A55" s="20" t="s">
        <v>117</v>
      </c>
      <c r="B55" s="29" t="n">
        <v>0.00123</v>
      </c>
      <c r="C55" s="21" t="n">
        <v>98358</v>
      </c>
      <c r="D55" s="21" t="n">
        <v>121</v>
      </c>
      <c r="E55" s="21" t="n">
        <v>98298</v>
      </c>
      <c r="F55" s="21" t="n">
        <v>3732988</v>
      </c>
      <c r="G55" s="30" t="n">
        <v>38</v>
      </c>
    </row>
    <row r="56" customFormat="false" ht="12.75" hidden="false" customHeight="false" outlineLevel="0" collapsed="false">
      <c r="A56" s="20" t="s">
        <v>118</v>
      </c>
      <c r="B56" s="29" t="n">
        <v>0.00135</v>
      </c>
      <c r="C56" s="21" t="n">
        <v>98238</v>
      </c>
      <c r="D56" s="21" t="n">
        <v>133</v>
      </c>
      <c r="E56" s="21" t="n">
        <v>98171</v>
      </c>
      <c r="F56" s="21" t="n">
        <v>3634690</v>
      </c>
      <c r="G56" s="30" t="n">
        <v>37</v>
      </c>
    </row>
    <row r="57" customFormat="false" ht="12.75" hidden="false" customHeight="false" outlineLevel="0" collapsed="false">
      <c r="A57" s="20" t="s">
        <v>119</v>
      </c>
      <c r="B57" s="29" t="n">
        <v>0.0015</v>
      </c>
      <c r="C57" s="21" t="n">
        <v>98105</v>
      </c>
      <c r="D57" s="21" t="n">
        <v>147</v>
      </c>
      <c r="E57" s="21" t="n">
        <v>98031</v>
      </c>
      <c r="F57" s="21" t="n">
        <v>3536518</v>
      </c>
      <c r="G57" s="30" t="n">
        <v>36</v>
      </c>
    </row>
    <row r="58" customFormat="false" ht="12.75" hidden="false" customHeight="false" outlineLevel="0" collapsed="false">
      <c r="A58" s="20" t="s">
        <v>120</v>
      </c>
      <c r="B58" s="29" t="n">
        <v>0.00169</v>
      </c>
      <c r="C58" s="21" t="n">
        <v>97958</v>
      </c>
      <c r="D58" s="21" t="n">
        <v>165</v>
      </c>
      <c r="E58" s="21" t="n">
        <v>97875</v>
      </c>
      <c r="F58" s="21" t="n">
        <v>3438487</v>
      </c>
      <c r="G58" s="30" t="n">
        <v>35.1</v>
      </c>
    </row>
    <row r="59" customFormat="false" ht="12.75" hidden="false" customHeight="false" outlineLevel="0" collapsed="false">
      <c r="A59" s="32" t="s">
        <v>121</v>
      </c>
      <c r="B59" s="29" t="n">
        <v>0.0019</v>
      </c>
      <c r="C59" s="21" t="n">
        <v>97792</v>
      </c>
      <c r="D59" s="21" t="n">
        <v>185</v>
      </c>
      <c r="E59" s="21" t="n">
        <v>97700</v>
      </c>
      <c r="F59" s="21" t="n">
        <v>3340612</v>
      </c>
      <c r="G59" s="30" t="n">
        <v>34.2</v>
      </c>
    </row>
    <row r="60" customFormat="false" ht="12.75" hidden="false" customHeight="false" outlineLevel="0" collapsed="false">
      <c r="A60" s="32" t="s">
        <v>122</v>
      </c>
      <c r="B60" s="29" t="n">
        <v>0.00211</v>
      </c>
      <c r="C60" s="21" t="n">
        <v>97607</v>
      </c>
      <c r="D60" s="21" t="n">
        <v>206</v>
      </c>
      <c r="E60" s="21" t="n">
        <v>97504</v>
      </c>
      <c r="F60" s="21" t="n">
        <v>3242912</v>
      </c>
      <c r="G60" s="30" t="n">
        <v>33.2</v>
      </c>
    </row>
    <row r="61" customFormat="false" ht="12.75" hidden="false" customHeight="false" outlineLevel="0" collapsed="false">
      <c r="A61" s="32" t="s">
        <v>123</v>
      </c>
      <c r="B61" s="29" t="n">
        <v>0.00234</v>
      </c>
      <c r="C61" s="21" t="n">
        <v>97401</v>
      </c>
      <c r="D61" s="21" t="n">
        <v>228</v>
      </c>
      <c r="E61" s="21" t="n">
        <v>97287</v>
      </c>
      <c r="F61" s="21" t="n">
        <v>3145409</v>
      </c>
      <c r="G61" s="30" t="n">
        <v>32.3</v>
      </c>
    </row>
    <row r="62" customFormat="false" ht="12.75" hidden="false" customHeight="false" outlineLevel="0" collapsed="false">
      <c r="A62" s="32" t="s">
        <v>124</v>
      </c>
      <c r="B62" s="29" t="n">
        <v>0.00258</v>
      </c>
      <c r="C62" s="21" t="n">
        <v>97173</v>
      </c>
      <c r="D62" s="21" t="n">
        <v>251</v>
      </c>
      <c r="E62" s="21" t="n">
        <v>97048</v>
      </c>
      <c r="F62" s="21" t="n">
        <v>3048121</v>
      </c>
      <c r="G62" s="30" t="n">
        <v>31.4</v>
      </c>
    </row>
    <row r="63" customFormat="false" ht="12.75" hidden="false" customHeight="false" outlineLevel="0" collapsed="false">
      <c r="A63" s="32" t="s">
        <v>125</v>
      </c>
      <c r="B63" s="29" t="n">
        <v>0.00286</v>
      </c>
      <c r="C63" s="21" t="n">
        <v>96922</v>
      </c>
      <c r="D63" s="21" t="n">
        <v>278</v>
      </c>
      <c r="E63" s="21" t="n">
        <v>96784</v>
      </c>
      <c r="F63" s="21" t="n">
        <v>2951074</v>
      </c>
      <c r="G63" s="30" t="n">
        <v>30.4</v>
      </c>
    </row>
    <row r="64" customFormat="false" ht="12.75" hidden="false" customHeight="false" outlineLevel="0" collapsed="false">
      <c r="A64" s="20" t="s">
        <v>126</v>
      </c>
      <c r="B64" s="29" t="n">
        <v>0.00317</v>
      </c>
      <c r="C64" s="21" t="n">
        <v>96645</v>
      </c>
      <c r="D64" s="21" t="n">
        <v>306</v>
      </c>
      <c r="E64" s="21" t="n">
        <v>96492</v>
      </c>
      <c r="F64" s="21" t="n">
        <v>2854290</v>
      </c>
      <c r="G64" s="30" t="n">
        <v>29.5</v>
      </c>
    </row>
    <row r="65" customFormat="false" ht="12.75" hidden="false" customHeight="false" outlineLevel="0" collapsed="false">
      <c r="A65" s="20" t="s">
        <v>127</v>
      </c>
      <c r="B65" s="29" t="n">
        <v>0.00347</v>
      </c>
      <c r="C65" s="21" t="n">
        <v>96339</v>
      </c>
      <c r="D65" s="21" t="n">
        <v>334</v>
      </c>
      <c r="E65" s="21" t="n">
        <v>96172</v>
      </c>
      <c r="F65" s="21" t="n">
        <v>2757798</v>
      </c>
      <c r="G65" s="30" t="n">
        <v>28.6</v>
      </c>
    </row>
    <row r="66" customFormat="false" ht="12.75" hidden="false" customHeight="false" outlineLevel="0" collapsed="false">
      <c r="A66" s="20" t="s">
        <v>128</v>
      </c>
      <c r="B66" s="29" t="n">
        <v>0.0038</v>
      </c>
      <c r="C66" s="21" t="n">
        <v>96004</v>
      </c>
      <c r="D66" s="21" t="n">
        <v>364</v>
      </c>
      <c r="E66" s="21" t="n">
        <v>95822</v>
      </c>
      <c r="F66" s="21" t="n">
        <v>2661627</v>
      </c>
      <c r="G66" s="30" t="n">
        <v>27.7</v>
      </c>
    </row>
    <row r="67" customFormat="false" ht="12.75" hidden="false" customHeight="false" outlineLevel="0" collapsed="false">
      <c r="A67" s="20" t="s">
        <v>129</v>
      </c>
      <c r="B67" s="29" t="n">
        <v>0.00418</v>
      </c>
      <c r="C67" s="21" t="n">
        <v>95640</v>
      </c>
      <c r="D67" s="21" t="n">
        <v>399</v>
      </c>
      <c r="E67" s="21" t="n">
        <v>95440</v>
      </c>
      <c r="F67" s="21" t="n">
        <v>2565805</v>
      </c>
      <c r="G67" s="30" t="n">
        <v>26.8</v>
      </c>
    </row>
    <row r="68" customFormat="false" ht="12.75" hidden="false" customHeight="false" outlineLevel="0" collapsed="false">
      <c r="A68" s="20" t="s">
        <v>130</v>
      </c>
      <c r="B68" s="29" t="n">
        <v>0.00464</v>
      </c>
      <c r="C68" s="21" t="n">
        <v>95240</v>
      </c>
      <c r="D68" s="21" t="n">
        <v>442</v>
      </c>
      <c r="E68" s="21" t="n">
        <v>95019</v>
      </c>
      <c r="F68" s="21" t="n">
        <v>2470365</v>
      </c>
      <c r="G68" s="30" t="n">
        <v>25.9</v>
      </c>
    </row>
    <row r="69" customFormat="false" ht="12.75" hidden="false" customHeight="false" outlineLevel="0" collapsed="false">
      <c r="A69" s="20" t="s">
        <v>131</v>
      </c>
      <c r="B69" s="29" t="n">
        <v>0.00516</v>
      </c>
      <c r="C69" s="21" t="n">
        <v>94798</v>
      </c>
      <c r="D69" s="21" t="n">
        <v>489</v>
      </c>
      <c r="E69" s="21" t="n">
        <v>94554</v>
      </c>
      <c r="F69" s="21" t="n">
        <v>2375345</v>
      </c>
      <c r="G69" s="30" t="n">
        <v>25.1</v>
      </c>
    </row>
    <row r="70" customFormat="false" ht="12.75" hidden="false" customHeight="false" outlineLevel="0" collapsed="false">
      <c r="A70" s="20" t="s">
        <v>132</v>
      </c>
      <c r="B70" s="29" t="n">
        <v>0.00568</v>
      </c>
      <c r="C70" s="21" t="n">
        <v>94309</v>
      </c>
      <c r="D70" s="21" t="n">
        <v>536</v>
      </c>
      <c r="E70" s="21" t="n">
        <v>94041</v>
      </c>
      <c r="F70" s="21" t="n">
        <v>2280792</v>
      </c>
      <c r="G70" s="30" t="n">
        <v>24.2</v>
      </c>
    </row>
    <row r="71" customFormat="false" ht="12.75" hidden="false" customHeight="false" outlineLevel="0" collapsed="false">
      <c r="A71" s="20" t="s">
        <v>133</v>
      </c>
      <c r="B71" s="29" t="n">
        <v>0.00624</v>
      </c>
      <c r="C71" s="21" t="n">
        <v>93773</v>
      </c>
      <c r="D71" s="21" t="n">
        <v>585</v>
      </c>
      <c r="E71" s="21" t="n">
        <v>93481</v>
      </c>
      <c r="F71" s="21" t="n">
        <v>2186750</v>
      </c>
      <c r="G71" s="30" t="n">
        <v>23.3</v>
      </c>
    </row>
    <row r="72" customFormat="false" ht="12.75" hidden="false" customHeight="false" outlineLevel="0" collapsed="false">
      <c r="A72" s="20" t="s">
        <v>134</v>
      </c>
      <c r="B72" s="29" t="n">
        <v>0.00691</v>
      </c>
      <c r="C72" s="21" t="n">
        <v>93188</v>
      </c>
      <c r="D72" s="21" t="n">
        <v>643</v>
      </c>
      <c r="E72" s="21" t="n">
        <v>92866</v>
      </c>
      <c r="F72" s="21" t="n">
        <v>2093270</v>
      </c>
      <c r="G72" s="30" t="n">
        <v>22.5</v>
      </c>
    </row>
    <row r="73" customFormat="false" ht="12.75" hidden="false" customHeight="false" outlineLevel="0" collapsed="false">
      <c r="A73" s="20" t="s">
        <v>135</v>
      </c>
      <c r="B73" s="29" t="n">
        <v>0.00774</v>
      </c>
      <c r="C73" s="21" t="n">
        <v>92545</v>
      </c>
      <c r="D73" s="21" t="n">
        <v>716</v>
      </c>
      <c r="E73" s="21" t="n">
        <v>92186</v>
      </c>
      <c r="F73" s="21" t="n">
        <v>2000403</v>
      </c>
      <c r="G73" s="30" t="n">
        <v>21.6</v>
      </c>
    </row>
    <row r="74" customFormat="false" ht="12.75" hidden="false" customHeight="false" outlineLevel="0" collapsed="false">
      <c r="A74" s="20" t="s">
        <v>136</v>
      </c>
      <c r="B74" s="29" t="n">
        <v>0.00867</v>
      </c>
      <c r="C74" s="21" t="n">
        <v>91828</v>
      </c>
      <c r="D74" s="21" t="n">
        <v>796</v>
      </c>
      <c r="E74" s="21" t="n">
        <v>91430</v>
      </c>
      <c r="F74" s="21" t="n">
        <v>1908217</v>
      </c>
      <c r="G74" s="30" t="n">
        <v>20.8</v>
      </c>
    </row>
    <row r="75" customFormat="false" ht="12.75" hidden="false" customHeight="false" outlineLevel="0" collapsed="false">
      <c r="A75" s="20" t="s">
        <v>137</v>
      </c>
      <c r="B75" s="29" t="n">
        <v>0.00963</v>
      </c>
      <c r="C75" s="21" t="n">
        <v>91032</v>
      </c>
      <c r="D75" s="21" t="n">
        <v>877</v>
      </c>
      <c r="E75" s="21" t="n">
        <v>90594</v>
      </c>
      <c r="F75" s="21" t="n">
        <v>1816787</v>
      </c>
      <c r="G75" s="30" t="n">
        <v>20</v>
      </c>
    </row>
    <row r="76" customFormat="false" ht="12.75" hidden="false" customHeight="false" outlineLevel="0" collapsed="false">
      <c r="A76" s="20" t="s">
        <v>138</v>
      </c>
      <c r="B76" s="29" t="n">
        <v>0.01063</v>
      </c>
      <c r="C76" s="21" t="n">
        <v>90155</v>
      </c>
      <c r="D76" s="21" t="n">
        <v>959</v>
      </c>
      <c r="E76" s="21" t="n">
        <v>89676</v>
      </c>
      <c r="F76" s="21" t="n">
        <v>1726193</v>
      </c>
      <c r="G76" s="30" t="n">
        <v>19.1</v>
      </c>
    </row>
    <row r="77" customFormat="false" ht="12.75" hidden="false" customHeight="false" outlineLevel="0" collapsed="false">
      <c r="A77" s="20" t="s">
        <v>139</v>
      </c>
      <c r="B77" s="29" t="n">
        <v>0.01178</v>
      </c>
      <c r="C77" s="21" t="n">
        <v>89197</v>
      </c>
      <c r="D77" s="21" t="n">
        <v>1051</v>
      </c>
      <c r="E77" s="21" t="n">
        <v>88671</v>
      </c>
      <c r="F77" s="21" t="n">
        <v>1636517</v>
      </c>
      <c r="G77" s="30" t="n">
        <v>18.3</v>
      </c>
    </row>
    <row r="78" customFormat="false" ht="12.75" hidden="false" customHeight="false" outlineLevel="0" collapsed="false">
      <c r="A78" s="20" t="s">
        <v>140</v>
      </c>
      <c r="B78" s="29" t="n">
        <v>0.01314</v>
      </c>
      <c r="C78" s="21" t="n">
        <v>88146</v>
      </c>
      <c r="D78" s="21" t="n">
        <v>1159</v>
      </c>
      <c r="E78" s="21" t="n">
        <v>87567</v>
      </c>
      <c r="F78" s="21" t="n">
        <v>1547846</v>
      </c>
      <c r="G78" s="30" t="n">
        <v>17.6</v>
      </c>
    </row>
    <row r="79" customFormat="false" ht="12.75" hidden="false" customHeight="false" outlineLevel="0" collapsed="false">
      <c r="A79" s="20" t="s">
        <v>141</v>
      </c>
      <c r="B79" s="29" t="n">
        <v>0.01461</v>
      </c>
      <c r="C79" s="21" t="n">
        <v>86987</v>
      </c>
      <c r="D79" s="21" t="n">
        <v>1271</v>
      </c>
      <c r="E79" s="21" t="n">
        <v>86352</v>
      </c>
      <c r="F79" s="21" t="n">
        <v>1460279</v>
      </c>
      <c r="G79" s="30" t="n">
        <v>16.8</v>
      </c>
    </row>
    <row r="80" customFormat="false" ht="12.75" hidden="false" customHeight="false" outlineLevel="0" collapsed="false">
      <c r="A80" s="20" t="s">
        <v>142</v>
      </c>
      <c r="B80" s="29" t="n">
        <v>0.0161</v>
      </c>
      <c r="C80" s="21" t="n">
        <v>85716</v>
      </c>
      <c r="D80" s="21" t="n">
        <v>1380</v>
      </c>
      <c r="E80" s="21" t="n">
        <v>85026</v>
      </c>
      <c r="F80" s="21" t="n">
        <v>1373928</v>
      </c>
      <c r="G80" s="30" t="n">
        <v>16</v>
      </c>
    </row>
    <row r="81" customFormat="false" ht="12.75" hidden="false" customHeight="false" outlineLevel="0" collapsed="false">
      <c r="A81" s="20" t="s">
        <v>143</v>
      </c>
      <c r="B81" s="29" t="n">
        <v>0.01771</v>
      </c>
      <c r="C81" s="21" t="n">
        <v>84336</v>
      </c>
      <c r="D81" s="21" t="n">
        <v>1494</v>
      </c>
      <c r="E81" s="21" t="n">
        <v>83589</v>
      </c>
      <c r="F81" s="21" t="n">
        <v>1288902</v>
      </c>
      <c r="G81" s="30" t="n">
        <v>15.3</v>
      </c>
    </row>
    <row r="82" customFormat="false" ht="12.75" hidden="false" customHeight="false" outlineLevel="0" collapsed="false">
      <c r="A82" s="20" t="s">
        <v>144</v>
      </c>
      <c r="B82" s="29" t="n">
        <v>0.01973</v>
      </c>
      <c r="C82" s="21" t="n">
        <v>82842</v>
      </c>
      <c r="D82" s="21" t="n">
        <v>1635</v>
      </c>
      <c r="E82" s="21" t="n">
        <v>82025</v>
      </c>
      <c r="F82" s="21" t="n">
        <v>1205313</v>
      </c>
      <c r="G82" s="30" t="n">
        <v>14.5</v>
      </c>
    </row>
    <row r="83" customFormat="false" ht="12.75" hidden="false" customHeight="false" outlineLevel="0" collapsed="false">
      <c r="A83" s="20" t="s">
        <v>145</v>
      </c>
      <c r="B83" s="29" t="n">
        <v>0.02236</v>
      </c>
      <c r="C83" s="21" t="n">
        <v>81207</v>
      </c>
      <c r="D83" s="21" t="n">
        <v>1816</v>
      </c>
      <c r="E83" s="21" t="n">
        <v>80299</v>
      </c>
      <c r="F83" s="21" t="n">
        <v>1123288</v>
      </c>
      <c r="G83" s="30" t="n">
        <v>13.8</v>
      </c>
    </row>
    <row r="84" customFormat="false" ht="12.75" hidden="false" customHeight="false" outlineLevel="0" collapsed="false">
      <c r="A84" s="20" t="s">
        <v>146</v>
      </c>
      <c r="B84" s="29" t="n">
        <v>0.02534</v>
      </c>
      <c r="C84" s="21" t="n">
        <v>79392</v>
      </c>
      <c r="D84" s="21" t="n">
        <v>2011</v>
      </c>
      <c r="E84" s="21" t="n">
        <v>78386</v>
      </c>
      <c r="F84" s="21" t="n">
        <v>1042988</v>
      </c>
      <c r="G84" s="30" t="n">
        <v>13.1</v>
      </c>
    </row>
    <row r="85" customFormat="false" ht="12.75" hidden="false" customHeight="false" outlineLevel="0" collapsed="false">
      <c r="A85" s="20" t="s">
        <v>147</v>
      </c>
      <c r="B85" s="29" t="n">
        <v>0.02839</v>
      </c>
      <c r="C85" s="21" t="n">
        <v>77380</v>
      </c>
      <c r="D85" s="21" t="n">
        <v>2197</v>
      </c>
      <c r="E85" s="21" t="n">
        <v>76282</v>
      </c>
      <c r="F85" s="21" t="n">
        <v>964603</v>
      </c>
      <c r="G85" s="30" t="n">
        <v>12.5</v>
      </c>
    </row>
    <row r="86" customFormat="false" ht="12.75" hidden="false" customHeight="false" outlineLevel="0" collapsed="false">
      <c r="A86" s="20" t="s">
        <v>148</v>
      </c>
      <c r="B86" s="29" t="n">
        <v>0.03158</v>
      </c>
      <c r="C86" s="21" t="n">
        <v>75184</v>
      </c>
      <c r="D86" s="21" t="n">
        <v>2374</v>
      </c>
      <c r="E86" s="21" t="n">
        <v>73996</v>
      </c>
      <c r="F86" s="21" t="n">
        <v>888321</v>
      </c>
      <c r="G86" s="30" t="n">
        <v>11.8</v>
      </c>
    </row>
    <row r="87" customFormat="false" ht="12.75" hidden="false" customHeight="false" outlineLevel="0" collapsed="false">
      <c r="A87" s="20" t="s">
        <v>149</v>
      </c>
      <c r="B87" s="29" t="n">
        <v>0.0353</v>
      </c>
      <c r="C87" s="21" t="n">
        <v>72809</v>
      </c>
      <c r="D87" s="21" t="n">
        <v>2570</v>
      </c>
      <c r="E87" s="21" t="n">
        <v>71524</v>
      </c>
      <c r="F87" s="21" t="n">
        <v>814324</v>
      </c>
      <c r="G87" s="30" t="n">
        <v>11.2</v>
      </c>
    </row>
    <row r="88" customFormat="false" ht="12.75" hidden="false" customHeight="false" outlineLevel="0" collapsed="false">
      <c r="A88" s="20" t="s">
        <v>150</v>
      </c>
      <c r="B88" s="29" t="n">
        <v>0.03986</v>
      </c>
      <c r="C88" s="21" t="n">
        <v>70239</v>
      </c>
      <c r="D88" s="21" t="n">
        <v>2800</v>
      </c>
      <c r="E88" s="21" t="n">
        <v>68840</v>
      </c>
      <c r="F88" s="21" t="n">
        <v>742800</v>
      </c>
      <c r="G88" s="30" t="n">
        <v>10.6</v>
      </c>
    </row>
    <row r="89" customFormat="false" ht="12.75" hidden="false" customHeight="false" outlineLevel="0" collapsed="false">
      <c r="A89" s="20" t="s">
        <v>151</v>
      </c>
      <c r="B89" s="29" t="n">
        <v>0.04493</v>
      </c>
      <c r="C89" s="21" t="n">
        <v>67440</v>
      </c>
      <c r="D89" s="21" t="n">
        <v>3030</v>
      </c>
      <c r="E89" s="21" t="n">
        <v>65925</v>
      </c>
      <c r="F89" s="21" t="n">
        <v>673960</v>
      </c>
      <c r="G89" s="30" t="n">
        <v>10</v>
      </c>
    </row>
    <row r="90" customFormat="false" ht="12.75" hidden="false" customHeight="false" outlineLevel="0" collapsed="false">
      <c r="A90" s="20" t="s">
        <v>152</v>
      </c>
      <c r="B90" s="29" t="n">
        <v>0.05012</v>
      </c>
      <c r="C90" s="21" t="n">
        <v>64409</v>
      </c>
      <c r="D90" s="21" t="n">
        <v>3228</v>
      </c>
      <c r="E90" s="21" t="n">
        <v>62795</v>
      </c>
      <c r="F90" s="21" t="n">
        <v>608036</v>
      </c>
      <c r="G90" s="30" t="n">
        <v>9.4</v>
      </c>
    </row>
    <row r="91" customFormat="false" ht="12.75" hidden="false" customHeight="false" outlineLevel="0" collapsed="false">
      <c r="A91" s="20" t="s">
        <v>153</v>
      </c>
      <c r="B91" s="29" t="n">
        <v>0.05534</v>
      </c>
      <c r="C91" s="21" t="n">
        <v>61181</v>
      </c>
      <c r="D91" s="21" t="n">
        <v>3386</v>
      </c>
      <c r="E91" s="21" t="n">
        <v>59488</v>
      </c>
      <c r="F91" s="21" t="n">
        <v>545240</v>
      </c>
      <c r="G91" s="30" t="n">
        <v>8.9</v>
      </c>
    </row>
    <row r="92" customFormat="false" ht="12.75" hidden="false" customHeight="false" outlineLevel="0" collapsed="false">
      <c r="A92" s="20" t="s">
        <v>154</v>
      </c>
      <c r="B92" s="29" t="n">
        <v>0.06085</v>
      </c>
      <c r="C92" s="21" t="n">
        <v>57796</v>
      </c>
      <c r="D92" s="21" t="n">
        <v>3517</v>
      </c>
      <c r="E92" s="21" t="n">
        <v>56037</v>
      </c>
      <c r="F92" s="21" t="n">
        <v>485752</v>
      </c>
      <c r="G92" s="30" t="n">
        <v>8.4</v>
      </c>
    </row>
    <row r="93" customFormat="false" ht="12.75" hidden="false" customHeight="false" outlineLevel="0" collapsed="false">
      <c r="A93" s="20" t="s">
        <v>155</v>
      </c>
      <c r="B93" s="29" t="n">
        <v>0.06699</v>
      </c>
      <c r="C93" s="21" t="n">
        <v>54279</v>
      </c>
      <c r="D93" s="21" t="n">
        <v>3636</v>
      </c>
      <c r="E93" s="21" t="n">
        <v>52461</v>
      </c>
      <c r="F93" s="21" t="n">
        <v>429715</v>
      </c>
      <c r="G93" s="30" t="n">
        <v>7.9</v>
      </c>
    </row>
    <row r="94" customFormat="false" ht="12.75" hidden="false" customHeight="false" outlineLevel="0" collapsed="false">
      <c r="A94" s="20" t="s">
        <v>156</v>
      </c>
      <c r="B94" s="29" t="n">
        <v>0.07374</v>
      </c>
      <c r="C94" s="21" t="n">
        <v>50642</v>
      </c>
      <c r="D94" s="21" t="n">
        <v>3735</v>
      </c>
      <c r="E94" s="21" t="n">
        <v>48775</v>
      </c>
      <c r="F94" s="21" t="n">
        <v>377254</v>
      </c>
      <c r="G94" s="30" t="n">
        <v>7.4</v>
      </c>
    </row>
    <row r="95" customFormat="false" ht="12.75" hidden="false" customHeight="false" outlineLevel="0" collapsed="false">
      <c r="A95" s="20" t="s">
        <v>157</v>
      </c>
      <c r="B95" s="29" t="n">
        <v>0.08104</v>
      </c>
      <c r="C95" s="21" t="n">
        <v>46908</v>
      </c>
      <c r="D95" s="21" t="n">
        <v>3801</v>
      </c>
      <c r="E95" s="21" t="n">
        <v>45007</v>
      </c>
      <c r="F95" s="21" t="n">
        <v>328479</v>
      </c>
      <c r="G95" s="30" t="n">
        <v>7</v>
      </c>
    </row>
    <row r="96" customFormat="false" ht="12.75" hidden="false" customHeight="false" outlineLevel="0" collapsed="false">
      <c r="A96" s="20" t="s">
        <v>158</v>
      </c>
      <c r="B96" s="29" t="n">
        <v>0.08897</v>
      </c>
      <c r="C96" s="21" t="n">
        <v>43107</v>
      </c>
      <c r="D96" s="21" t="n">
        <v>3835</v>
      </c>
      <c r="E96" s="21" t="n">
        <v>41189</v>
      </c>
      <c r="F96" s="21" t="n">
        <v>283472</v>
      </c>
      <c r="G96" s="30" t="n">
        <v>6.6</v>
      </c>
    </row>
    <row r="97" customFormat="false" ht="12.75" hidden="false" customHeight="false" outlineLevel="0" collapsed="false">
      <c r="A97" s="20" t="s">
        <v>159</v>
      </c>
      <c r="B97" s="29" t="n">
        <v>0.09757</v>
      </c>
      <c r="C97" s="21" t="n">
        <v>39271</v>
      </c>
      <c r="D97" s="21" t="n">
        <v>3832</v>
      </c>
      <c r="E97" s="21" t="n">
        <v>37355</v>
      </c>
      <c r="F97" s="21" t="n">
        <v>242283</v>
      </c>
      <c r="G97" s="30" t="n">
        <v>6.2</v>
      </c>
    </row>
    <row r="98" customFormat="false" ht="12.75" hidden="false" customHeight="false" outlineLevel="0" collapsed="false">
      <c r="A98" s="20" t="s">
        <v>160</v>
      </c>
      <c r="B98" s="29" t="n">
        <v>0.1069</v>
      </c>
      <c r="C98" s="21" t="n">
        <v>35440</v>
      </c>
      <c r="D98" s="21" t="n">
        <v>3789</v>
      </c>
      <c r="E98" s="21" t="n">
        <v>33545</v>
      </c>
      <c r="F98" s="21" t="n">
        <v>204927</v>
      </c>
      <c r="G98" s="30" t="n">
        <v>5.8</v>
      </c>
    </row>
    <row r="99" customFormat="false" ht="12.75" hidden="false" customHeight="false" outlineLevel="0" collapsed="false">
      <c r="A99" s="20" t="s">
        <v>161</v>
      </c>
      <c r="B99" s="29" t="n">
        <v>0.117</v>
      </c>
      <c r="C99" s="21" t="n">
        <v>31651</v>
      </c>
      <c r="D99" s="21" t="n">
        <v>3703</v>
      </c>
      <c r="E99" s="21" t="n">
        <v>29799</v>
      </c>
      <c r="F99" s="21" t="n">
        <v>171382</v>
      </c>
      <c r="G99" s="30" t="n">
        <v>5.4</v>
      </c>
    </row>
    <row r="100" customFormat="false" ht="12.75" hidden="false" customHeight="false" outlineLevel="0" collapsed="false">
      <c r="A100" s="20" t="s">
        <v>162</v>
      </c>
      <c r="B100" s="29" t="n">
        <v>0.1279</v>
      </c>
      <c r="C100" s="21" t="n">
        <v>27948</v>
      </c>
      <c r="D100" s="21" t="n">
        <v>3575</v>
      </c>
      <c r="E100" s="21" t="n">
        <v>26161</v>
      </c>
      <c r="F100" s="21" t="n">
        <v>141583</v>
      </c>
      <c r="G100" s="30" t="n">
        <v>5.1</v>
      </c>
    </row>
    <row r="101" customFormat="false" ht="12.75" hidden="false" customHeight="false" outlineLevel="0" collapsed="false">
      <c r="A101" s="20" t="s">
        <v>163</v>
      </c>
      <c r="B101" s="29" t="n">
        <v>0.13967</v>
      </c>
      <c r="C101" s="21" t="n">
        <v>24373</v>
      </c>
      <c r="D101" s="21" t="n">
        <v>3404</v>
      </c>
      <c r="E101" s="21" t="n">
        <v>22671</v>
      </c>
      <c r="F101" s="21" t="n">
        <v>115422</v>
      </c>
      <c r="G101" s="30" t="n">
        <v>4.7</v>
      </c>
    </row>
    <row r="102" customFormat="false" ht="12.75" hidden="false" customHeight="false" outlineLevel="0" collapsed="false">
      <c r="A102" s="20" t="s">
        <v>164</v>
      </c>
      <c r="B102" s="29" t="n">
        <v>0.15234</v>
      </c>
      <c r="C102" s="21" t="n">
        <v>20969</v>
      </c>
      <c r="D102" s="21" t="n">
        <v>3194</v>
      </c>
      <c r="E102" s="21" t="n">
        <v>19372</v>
      </c>
      <c r="F102" s="21" t="n">
        <v>92751</v>
      </c>
      <c r="G102" s="30" t="n">
        <v>4.4</v>
      </c>
    </row>
    <row r="103" customFormat="false" ht="12.75" hidden="false" customHeight="false" outlineLevel="0" collapsed="false">
      <c r="A103" s="20" t="s">
        <v>165</v>
      </c>
      <c r="B103" s="29" t="n">
        <v>0.16595</v>
      </c>
      <c r="C103" s="21" t="n">
        <v>17775</v>
      </c>
      <c r="D103" s="21" t="n">
        <v>2950</v>
      </c>
      <c r="E103" s="21" t="n">
        <v>16300</v>
      </c>
      <c r="F103" s="21" t="n">
        <v>73379</v>
      </c>
      <c r="G103" s="30" t="n">
        <v>4.1</v>
      </c>
    </row>
    <row r="104" customFormat="false" ht="12.75" hidden="false" customHeight="false" outlineLevel="0" collapsed="false">
      <c r="A104" s="20" t="s">
        <v>166</v>
      </c>
      <c r="B104" s="29" t="n">
        <v>0.18057</v>
      </c>
      <c r="C104" s="21" t="n">
        <v>14825</v>
      </c>
      <c r="D104" s="21" t="n">
        <v>2677</v>
      </c>
      <c r="E104" s="21" t="n">
        <v>13487</v>
      </c>
      <c r="F104" s="21" t="n">
        <v>57079</v>
      </c>
      <c r="G104" s="30" t="n">
        <v>3.9</v>
      </c>
    </row>
    <row r="105" customFormat="false" ht="12.75" hidden="false" customHeight="false" outlineLevel="0" collapsed="false">
      <c r="A105" s="20" t="s">
        <v>167</v>
      </c>
      <c r="B105" s="29" t="n">
        <v>0.19621</v>
      </c>
      <c r="C105" s="21" t="n">
        <v>12148</v>
      </c>
      <c r="D105" s="21" t="n">
        <v>2384</v>
      </c>
      <c r="E105" s="21" t="n">
        <v>10956</v>
      </c>
      <c r="F105" s="21" t="n">
        <v>43593</v>
      </c>
      <c r="G105" s="30" t="n">
        <v>3.6</v>
      </c>
    </row>
    <row r="106" customFormat="false" ht="12.75" hidden="false" customHeight="false" outlineLevel="0" collapsed="false">
      <c r="A106" s="20" t="s">
        <v>168</v>
      </c>
      <c r="B106" s="29" t="n">
        <v>0.21294</v>
      </c>
      <c r="C106" s="21" t="n">
        <v>9764</v>
      </c>
      <c r="D106" s="21" t="n">
        <v>2079</v>
      </c>
      <c r="E106" s="21" t="n">
        <v>8725</v>
      </c>
      <c r="F106" s="21" t="n">
        <v>32636</v>
      </c>
      <c r="G106" s="30" t="n">
        <v>3.3</v>
      </c>
    </row>
    <row r="107" customFormat="false" ht="12.75" hidden="false" customHeight="false" outlineLevel="0" collapsed="false">
      <c r="A107" s="20" t="s">
        <v>169</v>
      </c>
      <c r="B107" s="29" t="n">
        <v>0.23077</v>
      </c>
      <c r="C107" s="21" t="n">
        <v>7685</v>
      </c>
      <c r="D107" s="21" t="n">
        <v>1774</v>
      </c>
      <c r="E107" s="21" t="n">
        <v>6798</v>
      </c>
      <c r="F107" s="21" t="n">
        <v>23912</v>
      </c>
      <c r="G107" s="30" t="n">
        <v>3.1</v>
      </c>
    </row>
    <row r="108" customFormat="false" ht="12.75" hidden="false" customHeight="false" outlineLevel="0" collapsed="false">
      <c r="A108" s="20" t="s">
        <v>170</v>
      </c>
      <c r="B108" s="29" t="n">
        <v>0.24975</v>
      </c>
      <c r="C108" s="21" t="n">
        <v>5912</v>
      </c>
      <c r="D108" s="21" t="n">
        <v>1476</v>
      </c>
      <c r="E108" s="21" t="n">
        <v>5173</v>
      </c>
      <c r="F108" s="21" t="n">
        <v>17113</v>
      </c>
      <c r="G108" s="30" t="n">
        <v>2.9</v>
      </c>
    </row>
    <row r="109" customFormat="false" ht="12.75" hidden="false" customHeight="false" outlineLevel="0" collapsed="false">
      <c r="A109" s="20" t="s">
        <v>171</v>
      </c>
      <c r="B109" s="29" t="n">
        <v>0.26991</v>
      </c>
      <c r="C109" s="21" t="n">
        <v>4435</v>
      </c>
      <c r="D109" s="21" t="n">
        <v>1197</v>
      </c>
      <c r="E109" s="21" t="n">
        <v>3837</v>
      </c>
      <c r="F109" s="21" t="n">
        <v>11940</v>
      </c>
      <c r="G109" s="30" t="n">
        <v>2.7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3238</v>
      </c>
      <c r="D110" s="35" t="n">
        <v>3238</v>
      </c>
      <c r="E110" s="35" t="n">
        <v>8103</v>
      </c>
      <c r="F110" s="35" t="n">
        <v>8103</v>
      </c>
      <c r="G110" s="36" t="n">
        <v>2.5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3" activeCellId="0" sqref="AN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42"/>
    <col collapsed="false" customWidth="true" hidden="false" outlineLevel="0" max="3" min="3" style="1" width="10.56"/>
    <col collapsed="false" customWidth="true" hidden="false" outlineLevel="0" max="5" min="4" style="1" width="17.42"/>
    <col collapsed="false" customWidth="true" hidden="false" outlineLevel="0" max="7" min="6" style="1" width="15.13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3"/>
    </row>
    <row r="2" customFormat="false" ht="12.75" hidden="false" customHeight="false" outlineLevel="0" collapsed="false">
      <c r="A2" s="14" t="s">
        <v>180</v>
      </c>
      <c r="B2" s="12"/>
      <c r="C2" s="12"/>
      <c r="D2" s="12"/>
      <c r="E2" s="12"/>
      <c r="F2" s="12"/>
      <c r="G2" s="1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7" t="s">
        <v>50</v>
      </c>
      <c r="B4" s="18" t="s">
        <v>51</v>
      </c>
      <c r="C4" s="18" t="s">
        <v>52</v>
      </c>
      <c r="D4" s="18" t="s">
        <v>52</v>
      </c>
      <c r="E4" s="18" t="s">
        <v>53</v>
      </c>
      <c r="F4" s="18" t="s">
        <v>54</v>
      </c>
      <c r="G4" s="19" t="s">
        <v>55</v>
      </c>
    </row>
    <row r="5" customFormat="false" ht="12.75" hidden="false" customHeight="false" outlineLevel="0" collapsed="false">
      <c r="A5" s="20" t="s">
        <v>56</v>
      </c>
      <c r="B5" s="21" t="s">
        <v>57</v>
      </c>
      <c r="C5" s="21" t="s">
        <v>58</v>
      </c>
      <c r="D5" s="21" t="s">
        <v>59</v>
      </c>
      <c r="E5" s="21" t="s">
        <v>60</v>
      </c>
      <c r="F5" s="21" t="s">
        <v>61</v>
      </c>
      <c r="G5" s="22" t="s">
        <v>62</v>
      </c>
    </row>
    <row r="6" customFormat="false" ht="12.75" hidden="false" customHeight="false" outlineLevel="0" collapsed="false">
      <c r="A6" s="23"/>
      <c r="B6" s="21" t="s">
        <v>63</v>
      </c>
      <c r="C6" s="21" t="s">
        <v>64</v>
      </c>
      <c r="D6" s="21" t="s">
        <v>63</v>
      </c>
      <c r="E6" s="21" t="s">
        <v>63</v>
      </c>
      <c r="F6" s="21" t="s">
        <v>65</v>
      </c>
      <c r="G6" s="22" t="s">
        <v>64</v>
      </c>
    </row>
    <row r="7" customFormat="false" ht="12.75" hidden="false" customHeight="false" outlineLevel="0" collapsed="false">
      <c r="A7" s="24"/>
      <c r="B7" s="12"/>
      <c r="C7" s="21"/>
      <c r="D7" s="12"/>
      <c r="E7" s="12"/>
      <c r="F7" s="21"/>
      <c r="G7" s="22"/>
    </row>
    <row r="8" customFormat="false" ht="12.75" hidden="false" customHeight="false" outlineLevel="0" collapsed="false">
      <c r="A8" s="25"/>
      <c r="B8" s="18" t="s">
        <v>66</v>
      </c>
      <c r="C8" s="18" t="s">
        <v>67</v>
      </c>
      <c r="D8" s="18" t="s">
        <v>68</v>
      </c>
      <c r="E8" s="18" t="s">
        <v>69</v>
      </c>
      <c r="F8" s="18" t="s">
        <v>70</v>
      </c>
      <c r="G8" s="26" t="s">
        <v>71</v>
      </c>
    </row>
    <row r="9" customFormat="false" ht="12.75" hidden="false" customHeight="false" outlineLevel="0" collapsed="false">
      <c r="A9" s="24"/>
      <c r="B9" s="27"/>
      <c r="C9" s="27"/>
      <c r="D9" s="27"/>
      <c r="E9" s="27"/>
      <c r="F9" s="27"/>
      <c r="G9" s="28"/>
    </row>
    <row r="10" customFormat="false" ht="12.75" hidden="false" customHeight="false" outlineLevel="0" collapsed="false">
      <c r="A10" s="20" t="s">
        <v>72</v>
      </c>
      <c r="B10" s="29" t="n">
        <v>0.00229</v>
      </c>
      <c r="C10" s="21" t="n">
        <v>100000</v>
      </c>
      <c r="D10" s="21" t="n">
        <v>229</v>
      </c>
      <c r="E10" s="21" t="n">
        <v>99812</v>
      </c>
      <c r="F10" s="21" t="n">
        <v>8007308</v>
      </c>
      <c r="G10" s="30" t="n">
        <v>80.1</v>
      </c>
    </row>
    <row r="11" customFormat="false" ht="12.75" hidden="false" customHeight="false" outlineLevel="0" collapsed="false">
      <c r="A11" s="20" t="s">
        <v>73</v>
      </c>
      <c r="B11" s="29" t="n">
        <v>0.00016</v>
      </c>
      <c r="C11" s="21" t="n">
        <v>99771</v>
      </c>
      <c r="D11" s="21" t="n">
        <v>16</v>
      </c>
      <c r="E11" s="21" t="n">
        <v>99763</v>
      </c>
      <c r="F11" s="21" t="n">
        <v>7907496</v>
      </c>
      <c r="G11" s="30" t="n">
        <v>79.3</v>
      </c>
    </row>
    <row r="12" customFormat="false" ht="12.75" hidden="false" customHeight="false" outlineLevel="0" collapsed="false">
      <c r="A12" s="20" t="s">
        <v>74</v>
      </c>
      <c r="B12" s="29" t="n">
        <v>0.00016</v>
      </c>
      <c r="C12" s="21" t="n">
        <v>99755</v>
      </c>
      <c r="D12" s="21" t="n">
        <v>16</v>
      </c>
      <c r="E12" s="21" t="n">
        <v>99747</v>
      </c>
      <c r="F12" s="21" t="n">
        <v>7807733</v>
      </c>
      <c r="G12" s="30" t="n">
        <v>78.3</v>
      </c>
    </row>
    <row r="13" customFormat="false" ht="12.75" hidden="false" customHeight="false" outlineLevel="0" collapsed="false">
      <c r="A13" s="20" t="s">
        <v>75</v>
      </c>
      <c r="B13" s="29" t="n">
        <v>0.00015</v>
      </c>
      <c r="C13" s="21" t="n">
        <v>99739</v>
      </c>
      <c r="D13" s="21" t="n">
        <v>15</v>
      </c>
      <c r="E13" s="21" t="n">
        <v>99732</v>
      </c>
      <c r="F13" s="21" t="n">
        <v>7707986</v>
      </c>
      <c r="G13" s="30" t="n">
        <v>77.3</v>
      </c>
    </row>
    <row r="14" customFormat="false" ht="12.75" hidden="false" customHeight="false" outlineLevel="0" collapsed="false">
      <c r="A14" s="20" t="s">
        <v>76</v>
      </c>
      <c r="B14" s="29" t="n">
        <v>0.00014</v>
      </c>
      <c r="C14" s="21" t="n">
        <v>99724</v>
      </c>
      <c r="D14" s="21" t="n">
        <v>13</v>
      </c>
      <c r="E14" s="21" t="n">
        <v>99718</v>
      </c>
      <c r="F14" s="21" t="n">
        <v>7608254</v>
      </c>
      <c r="G14" s="30" t="n">
        <v>76.3</v>
      </c>
    </row>
    <row r="15" customFormat="false" ht="12.75" hidden="false" customHeight="false" outlineLevel="0" collapsed="false">
      <c r="A15" s="20" t="s">
        <v>77</v>
      </c>
      <c r="B15" s="29" t="n">
        <v>0.00012</v>
      </c>
      <c r="C15" s="21" t="n">
        <v>99711</v>
      </c>
      <c r="D15" s="21" t="n">
        <v>12</v>
      </c>
      <c r="E15" s="21" t="n">
        <v>99705</v>
      </c>
      <c r="F15" s="21" t="n">
        <v>7508537</v>
      </c>
      <c r="G15" s="30" t="n">
        <v>75.3</v>
      </c>
    </row>
    <row r="16" customFormat="false" ht="12.75" hidden="false" customHeight="false" outlineLevel="0" collapsed="false">
      <c r="A16" s="20" t="s">
        <v>78</v>
      </c>
      <c r="B16" s="29" t="n">
        <v>0.00011</v>
      </c>
      <c r="C16" s="21" t="n">
        <v>99699</v>
      </c>
      <c r="D16" s="21" t="n">
        <v>11</v>
      </c>
      <c r="E16" s="21" t="n">
        <v>99693</v>
      </c>
      <c r="F16" s="21" t="n">
        <v>7408832</v>
      </c>
      <c r="G16" s="30" t="n">
        <v>74.3</v>
      </c>
    </row>
    <row r="17" customFormat="false" ht="12.75" hidden="false" customHeight="false" outlineLevel="0" collapsed="false">
      <c r="A17" s="20" t="s">
        <v>79</v>
      </c>
      <c r="B17" s="29" t="n">
        <v>0.0001</v>
      </c>
      <c r="C17" s="21" t="n">
        <v>99688</v>
      </c>
      <c r="D17" s="21" t="n">
        <v>10</v>
      </c>
      <c r="E17" s="21" t="n">
        <v>99683</v>
      </c>
      <c r="F17" s="21" t="n">
        <v>7309138</v>
      </c>
      <c r="G17" s="30" t="n">
        <v>73.3</v>
      </c>
    </row>
    <row r="18" customFormat="false" ht="12.75" hidden="false" customHeight="false" outlineLevel="0" collapsed="false">
      <c r="A18" s="20" t="s">
        <v>80</v>
      </c>
      <c r="B18" s="29" t="n">
        <v>0.0001</v>
      </c>
      <c r="C18" s="21" t="n">
        <v>99678</v>
      </c>
      <c r="D18" s="21" t="n">
        <v>10</v>
      </c>
      <c r="E18" s="21" t="n">
        <v>99673</v>
      </c>
      <c r="F18" s="21" t="n">
        <v>7209455</v>
      </c>
      <c r="G18" s="30" t="n">
        <v>72.3</v>
      </c>
    </row>
    <row r="19" customFormat="false" ht="12.75" hidden="false" customHeight="false" outlineLevel="0" collapsed="false">
      <c r="A19" s="20" t="s">
        <v>81</v>
      </c>
      <c r="B19" s="29" t="n">
        <v>0.00011</v>
      </c>
      <c r="C19" s="21" t="n">
        <v>99667</v>
      </c>
      <c r="D19" s="21" t="n">
        <v>11</v>
      </c>
      <c r="E19" s="21" t="n">
        <v>99662</v>
      </c>
      <c r="F19" s="21" t="n">
        <v>7109783</v>
      </c>
      <c r="G19" s="30" t="n">
        <v>71.3</v>
      </c>
    </row>
    <row r="20" customFormat="false" ht="12.75" hidden="false" customHeight="false" outlineLevel="0" collapsed="false">
      <c r="A20" s="20" t="s">
        <v>82</v>
      </c>
      <c r="B20" s="29" t="n">
        <v>0.00012</v>
      </c>
      <c r="C20" s="21" t="n">
        <v>99656</v>
      </c>
      <c r="D20" s="21" t="n">
        <v>12</v>
      </c>
      <c r="E20" s="21" t="n">
        <v>99651</v>
      </c>
      <c r="F20" s="21" t="n">
        <v>7010121</v>
      </c>
      <c r="G20" s="30" t="n">
        <v>70.3</v>
      </c>
    </row>
    <row r="21" customFormat="false" ht="12.75" hidden="false" customHeight="false" outlineLevel="0" collapsed="false">
      <c r="A21" s="20" t="s">
        <v>83</v>
      </c>
      <c r="B21" s="29" t="n">
        <v>0.00012</v>
      </c>
      <c r="C21" s="21" t="n">
        <v>99645</v>
      </c>
      <c r="D21" s="21" t="n">
        <v>12</v>
      </c>
      <c r="E21" s="21" t="n">
        <v>99639</v>
      </c>
      <c r="F21" s="21" t="n">
        <v>6910470</v>
      </c>
      <c r="G21" s="30" t="n">
        <v>69.4</v>
      </c>
    </row>
    <row r="22" customFormat="false" ht="12.75" hidden="false" customHeight="false" outlineLevel="0" collapsed="false">
      <c r="A22" s="20" t="s">
        <v>84</v>
      </c>
      <c r="B22" s="29" t="n">
        <v>0.00014</v>
      </c>
      <c r="C22" s="21" t="n">
        <v>99632</v>
      </c>
      <c r="D22" s="21" t="n">
        <v>14</v>
      </c>
      <c r="E22" s="21" t="n">
        <v>99626</v>
      </c>
      <c r="F22" s="21" t="n">
        <v>6810832</v>
      </c>
      <c r="G22" s="30" t="n">
        <v>68.4</v>
      </c>
    </row>
    <row r="23" customFormat="false" ht="12.75" hidden="false" customHeight="false" outlineLevel="0" collapsed="false">
      <c r="A23" s="20" t="s">
        <v>85</v>
      </c>
      <c r="B23" s="29" t="n">
        <v>0.00015</v>
      </c>
      <c r="C23" s="21" t="n">
        <v>99619</v>
      </c>
      <c r="D23" s="21" t="n">
        <v>15</v>
      </c>
      <c r="E23" s="21" t="n">
        <v>99611</v>
      </c>
      <c r="F23" s="21" t="n">
        <v>6711206</v>
      </c>
      <c r="G23" s="30" t="n">
        <v>67.4</v>
      </c>
    </row>
    <row r="24" customFormat="false" ht="12.75" hidden="false" customHeight="false" outlineLevel="0" collapsed="false">
      <c r="A24" s="20" t="s">
        <v>86</v>
      </c>
      <c r="B24" s="29" t="n">
        <v>0.00017</v>
      </c>
      <c r="C24" s="21" t="n">
        <v>99603</v>
      </c>
      <c r="D24" s="21" t="n">
        <v>17</v>
      </c>
      <c r="E24" s="21" t="n">
        <v>99595</v>
      </c>
      <c r="F24" s="21" t="n">
        <v>6611595</v>
      </c>
      <c r="G24" s="30" t="n">
        <v>66.4</v>
      </c>
    </row>
    <row r="25" customFormat="false" ht="12.75" hidden="false" customHeight="false" outlineLevel="0" collapsed="false">
      <c r="A25" s="20" t="s">
        <v>87</v>
      </c>
      <c r="B25" s="29" t="n">
        <v>0.00019</v>
      </c>
      <c r="C25" s="21" t="n">
        <v>99586</v>
      </c>
      <c r="D25" s="21" t="n">
        <v>19</v>
      </c>
      <c r="E25" s="21" t="n">
        <v>99576</v>
      </c>
      <c r="F25" s="21" t="n">
        <v>6512000</v>
      </c>
      <c r="G25" s="30" t="n">
        <v>65.4</v>
      </c>
    </row>
    <row r="26" customFormat="false" ht="12.75" hidden="false" customHeight="false" outlineLevel="0" collapsed="false">
      <c r="A26" s="20" t="s">
        <v>88</v>
      </c>
      <c r="B26" s="29" t="n">
        <v>0.00022</v>
      </c>
      <c r="C26" s="21" t="n">
        <v>99567</v>
      </c>
      <c r="D26" s="21" t="n">
        <v>22</v>
      </c>
      <c r="E26" s="21" t="n">
        <v>99556</v>
      </c>
      <c r="F26" s="21" t="n">
        <v>6412424</v>
      </c>
      <c r="G26" s="30" t="n">
        <v>64.4</v>
      </c>
    </row>
    <row r="27" customFormat="false" ht="12.75" hidden="false" customHeight="false" outlineLevel="0" collapsed="false">
      <c r="A27" s="20" t="s">
        <v>89</v>
      </c>
      <c r="B27" s="29" t="n">
        <v>0.00024</v>
      </c>
      <c r="C27" s="21" t="n">
        <v>99545</v>
      </c>
      <c r="D27" s="21" t="n">
        <v>24</v>
      </c>
      <c r="E27" s="21" t="n">
        <v>99533</v>
      </c>
      <c r="F27" s="21" t="n">
        <v>6312868</v>
      </c>
      <c r="G27" s="30" t="n">
        <v>63.4</v>
      </c>
    </row>
    <row r="28" customFormat="false" ht="12.75" hidden="false" customHeight="false" outlineLevel="0" collapsed="false">
      <c r="A28" s="20" t="s">
        <v>90</v>
      </c>
      <c r="B28" s="29" t="n">
        <v>0.00027</v>
      </c>
      <c r="C28" s="21" t="n">
        <v>99521</v>
      </c>
      <c r="D28" s="21" t="n">
        <v>27</v>
      </c>
      <c r="E28" s="21" t="n">
        <v>99507</v>
      </c>
      <c r="F28" s="21" t="n">
        <v>6213335</v>
      </c>
      <c r="G28" s="30" t="n">
        <v>62.4</v>
      </c>
    </row>
    <row r="29" customFormat="false" ht="12.75" hidden="false" customHeight="false" outlineLevel="0" collapsed="false">
      <c r="A29" s="20" t="s">
        <v>91</v>
      </c>
      <c r="B29" s="29" t="n">
        <v>0.00031</v>
      </c>
      <c r="C29" s="21" t="n">
        <v>99494</v>
      </c>
      <c r="D29" s="21" t="n">
        <v>31</v>
      </c>
      <c r="E29" s="21" t="n">
        <v>99478</v>
      </c>
      <c r="F29" s="21" t="n">
        <v>6113828</v>
      </c>
      <c r="G29" s="30" t="n">
        <v>61.4</v>
      </c>
    </row>
    <row r="30" customFormat="false" ht="12.75" hidden="false" customHeight="false" outlineLevel="0" collapsed="false">
      <c r="A30" s="20" t="s">
        <v>92</v>
      </c>
      <c r="B30" s="29" t="n">
        <v>0.00035</v>
      </c>
      <c r="C30" s="21" t="n">
        <v>99463</v>
      </c>
      <c r="D30" s="21" t="n">
        <v>35</v>
      </c>
      <c r="E30" s="21" t="n">
        <v>99445</v>
      </c>
      <c r="F30" s="21" t="n">
        <v>6014349</v>
      </c>
      <c r="G30" s="30" t="n">
        <v>60.5</v>
      </c>
    </row>
    <row r="31" customFormat="false" ht="12.75" hidden="false" customHeight="false" outlineLevel="0" collapsed="false">
      <c r="A31" s="20" t="s">
        <v>93</v>
      </c>
      <c r="B31" s="29" t="n">
        <v>0.00039</v>
      </c>
      <c r="C31" s="21" t="n">
        <v>99427</v>
      </c>
      <c r="D31" s="21" t="n">
        <v>39</v>
      </c>
      <c r="E31" s="21" t="n">
        <v>99408</v>
      </c>
      <c r="F31" s="21" t="n">
        <v>5914905</v>
      </c>
      <c r="G31" s="30" t="n">
        <v>59.5</v>
      </c>
    </row>
    <row r="32" customFormat="false" ht="12.75" hidden="false" customHeight="false" outlineLevel="0" collapsed="false">
      <c r="A32" s="20" t="s">
        <v>94</v>
      </c>
      <c r="B32" s="29" t="n">
        <v>0.00041</v>
      </c>
      <c r="C32" s="21" t="n">
        <v>99389</v>
      </c>
      <c r="D32" s="21" t="n">
        <v>41</v>
      </c>
      <c r="E32" s="21" t="n">
        <v>99368</v>
      </c>
      <c r="F32" s="21" t="n">
        <v>5815497</v>
      </c>
      <c r="G32" s="30" t="n">
        <v>58.5</v>
      </c>
    </row>
    <row r="33" customFormat="false" ht="12.75" hidden="false" customHeight="false" outlineLevel="0" collapsed="false">
      <c r="A33" s="20" t="s">
        <v>95</v>
      </c>
      <c r="B33" s="29" t="n">
        <v>0.00041</v>
      </c>
      <c r="C33" s="21" t="n">
        <v>99348</v>
      </c>
      <c r="D33" s="21" t="n">
        <v>41</v>
      </c>
      <c r="E33" s="21" t="n">
        <v>99327</v>
      </c>
      <c r="F33" s="21" t="n">
        <v>5716129</v>
      </c>
      <c r="G33" s="30" t="n">
        <v>57.5</v>
      </c>
    </row>
    <row r="34" customFormat="false" ht="12.75" hidden="false" customHeight="false" outlineLevel="0" collapsed="false">
      <c r="A34" s="20" t="s">
        <v>96</v>
      </c>
      <c r="B34" s="29" t="n">
        <v>0.0004</v>
      </c>
      <c r="C34" s="21" t="n">
        <v>99306</v>
      </c>
      <c r="D34" s="21" t="n">
        <v>40</v>
      </c>
      <c r="E34" s="21" t="n">
        <v>99286</v>
      </c>
      <c r="F34" s="21" t="n">
        <v>5616802</v>
      </c>
      <c r="G34" s="30" t="n">
        <v>56.6</v>
      </c>
    </row>
    <row r="35" customFormat="false" ht="12.75" hidden="false" customHeight="false" outlineLevel="0" collapsed="false">
      <c r="A35" s="20" t="s">
        <v>97</v>
      </c>
      <c r="B35" s="29" t="n">
        <v>0.00039</v>
      </c>
      <c r="C35" s="21" t="n">
        <v>99266</v>
      </c>
      <c r="D35" s="21" t="n">
        <v>38</v>
      </c>
      <c r="E35" s="21" t="n">
        <v>99247</v>
      </c>
      <c r="F35" s="21" t="n">
        <v>5517515</v>
      </c>
      <c r="G35" s="30" t="n">
        <v>55.6</v>
      </c>
    </row>
    <row r="36" customFormat="false" ht="12.75" hidden="false" customHeight="false" outlineLevel="0" collapsed="false">
      <c r="A36" s="20" t="s">
        <v>98</v>
      </c>
      <c r="B36" s="29" t="n">
        <v>0.00037</v>
      </c>
      <c r="C36" s="21" t="n">
        <v>99228</v>
      </c>
      <c r="D36" s="21" t="n">
        <v>37</v>
      </c>
      <c r="E36" s="21" t="n">
        <v>99210</v>
      </c>
      <c r="F36" s="21" t="n">
        <v>5418268</v>
      </c>
      <c r="G36" s="30" t="n">
        <v>54.6</v>
      </c>
    </row>
    <row r="37" customFormat="false" ht="12.75" hidden="false" customHeight="false" outlineLevel="0" collapsed="false">
      <c r="A37" s="20" t="s">
        <v>99</v>
      </c>
      <c r="B37" s="29" t="n">
        <v>0.00037</v>
      </c>
      <c r="C37" s="21" t="n">
        <v>99191</v>
      </c>
      <c r="D37" s="21" t="n">
        <v>37</v>
      </c>
      <c r="E37" s="21" t="n">
        <v>99173</v>
      </c>
      <c r="F37" s="21" t="n">
        <v>5319059</v>
      </c>
      <c r="G37" s="30" t="n">
        <v>53.6</v>
      </c>
    </row>
    <row r="38" customFormat="false" ht="12.75" hidden="false" customHeight="false" outlineLevel="0" collapsed="false">
      <c r="A38" s="20" t="s">
        <v>100</v>
      </c>
      <c r="B38" s="29" t="n">
        <v>0.00039</v>
      </c>
      <c r="C38" s="21" t="n">
        <v>99154</v>
      </c>
      <c r="D38" s="21" t="n">
        <v>38</v>
      </c>
      <c r="E38" s="21" t="n">
        <v>99135</v>
      </c>
      <c r="F38" s="21" t="n">
        <v>5219886</v>
      </c>
      <c r="G38" s="30" t="n">
        <v>52.6</v>
      </c>
    </row>
    <row r="39" customFormat="false" ht="12.75" hidden="false" customHeight="false" outlineLevel="0" collapsed="false">
      <c r="A39" s="20" t="s">
        <v>101</v>
      </c>
      <c r="B39" s="29" t="n">
        <v>0.00041</v>
      </c>
      <c r="C39" s="21" t="n">
        <v>99116</v>
      </c>
      <c r="D39" s="21" t="n">
        <v>41</v>
      </c>
      <c r="E39" s="21" t="n">
        <v>99095</v>
      </c>
      <c r="F39" s="21" t="n">
        <v>5120751</v>
      </c>
      <c r="G39" s="30" t="n">
        <v>51.7</v>
      </c>
    </row>
    <row r="40" customFormat="false" ht="12.75" hidden="false" customHeight="false" outlineLevel="0" collapsed="false">
      <c r="A40" s="20" t="s">
        <v>102</v>
      </c>
      <c r="B40" s="29" t="n">
        <v>0.00044</v>
      </c>
      <c r="C40" s="21" t="n">
        <v>99075</v>
      </c>
      <c r="D40" s="21" t="n">
        <v>44</v>
      </c>
      <c r="E40" s="21" t="n">
        <v>99053</v>
      </c>
      <c r="F40" s="21" t="n">
        <v>5021656</v>
      </c>
      <c r="G40" s="30" t="n">
        <v>50.7</v>
      </c>
    </row>
    <row r="41" customFormat="false" ht="12.75" hidden="false" customHeight="false" outlineLevel="0" collapsed="false">
      <c r="A41" s="20" t="s">
        <v>103</v>
      </c>
      <c r="B41" s="29" t="n">
        <v>0.00047</v>
      </c>
      <c r="C41" s="21" t="n">
        <v>99031</v>
      </c>
      <c r="D41" s="21" t="n">
        <v>47</v>
      </c>
      <c r="E41" s="21" t="n">
        <v>99007</v>
      </c>
      <c r="F41" s="21" t="n">
        <v>4922603</v>
      </c>
      <c r="G41" s="30" t="n">
        <v>49.7</v>
      </c>
    </row>
    <row r="42" customFormat="false" ht="12.75" hidden="false" customHeight="false" outlineLevel="0" collapsed="false">
      <c r="A42" s="20" t="s">
        <v>104</v>
      </c>
      <c r="B42" s="29" t="n">
        <v>0.00051</v>
      </c>
      <c r="C42" s="21" t="n">
        <v>98984</v>
      </c>
      <c r="D42" s="21" t="n">
        <v>50</v>
      </c>
      <c r="E42" s="21" t="n">
        <v>98959</v>
      </c>
      <c r="F42" s="21" t="n">
        <v>4823596</v>
      </c>
      <c r="G42" s="30" t="n">
        <v>48.7</v>
      </c>
    </row>
    <row r="43" customFormat="false" ht="12.75" hidden="false" customHeight="false" outlineLevel="0" collapsed="false">
      <c r="A43" s="20" t="s">
        <v>105</v>
      </c>
      <c r="B43" s="29" t="n">
        <v>0.00054</v>
      </c>
      <c r="C43" s="21" t="n">
        <v>98934</v>
      </c>
      <c r="D43" s="21" t="n">
        <v>54</v>
      </c>
      <c r="E43" s="21" t="n">
        <v>98907</v>
      </c>
      <c r="F43" s="21" t="n">
        <v>4724637</v>
      </c>
      <c r="G43" s="30" t="n">
        <v>47.8</v>
      </c>
    </row>
    <row r="44" customFormat="false" ht="12.75" hidden="false" customHeight="false" outlineLevel="0" collapsed="false">
      <c r="A44" s="20" t="s">
        <v>106</v>
      </c>
      <c r="B44" s="29" t="n">
        <v>0.00058</v>
      </c>
      <c r="C44" s="21" t="n">
        <v>98880</v>
      </c>
      <c r="D44" s="21" t="n">
        <v>58</v>
      </c>
      <c r="E44" s="21" t="n">
        <v>98851</v>
      </c>
      <c r="F44" s="21" t="n">
        <v>4625730</v>
      </c>
      <c r="G44" s="30" t="n">
        <v>46.8</v>
      </c>
    </row>
    <row r="45" customFormat="false" ht="12.75" hidden="false" customHeight="false" outlineLevel="0" collapsed="false">
      <c r="A45" s="20" t="s">
        <v>107</v>
      </c>
      <c r="B45" s="29" t="n">
        <v>0.00062</v>
      </c>
      <c r="C45" s="21" t="n">
        <v>98822</v>
      </c>
      <c r="D45" s="21" t="n">
        <v>61</v>
      </c>
      <c r="E45" s="21" t="n">
        <v>98792</v>
      </c>
      <c r="F45" s="21" t="n">
        <v>4526879</v>
      </c>
      <c r="G45" s="30" t="n">
        <v>45.8</v>
      </c>
    </row>
    <row r="46" customFormat="false" ht="12.75" hidden="false" customHeight="false" outlineLevel="0" collapsed="false">
      <c r="A46" s="20" t="s">
        <v>108</v>
      </c>
      <c r="B46" s="29" t="n">
        <v>0.00066</v>
      </c>
      <c r="C46" s="21" t="n">
        <v>98761</v>
      </c>
      <c r="D46" s="21" t="n">
        <v>66</v>
      </c>
      <c r="E46" s="21" t="n">
        <v>98728</v>
      </c>
      <c r="F46" s="21" t="n">
        <v>4428087</v>
      </c>
      <c r="G46" s="30" t="n">
        <v>44.8</v>
      </c>
    </row>
    <row r="47" customFormat="false" ht="12.75" hidden="false" customHeight="false" outlineLevel="0" collapsed="false">
      <c r="A47" s="20" t="s">
        <v>109</v>
      </c>
      <c r="B47" s="29" t="n">
        <v>0.00073</v>
      </c>
      <c r="C47" s="21" t="n">
        <v>98695</v>
      </c>
      <c r="D47" s="21" t="n">
        <v>72</v>
      </c>
      <c r="E47" s="21" t="n">
        <v>98660</v>
      </c>
      <c r="F47" s="21" t="n">
        <v>4329359</v>
      </c>
      <c r="G47" s="30" t="n">
        <v>43.9</v>
      </c>
    </row>
    <row r="48" customFormat="false" ht="12.75" hidden="false" customHeight="false" outlineLevel="0" collapsed="false">
      <c r="A48" s="20" t="s">
        <v>110</v>
      </c>
      <c r="B48" s="29" t="n">
        <v>0.00081</v>
      </c>
      <c r="C48" s="21" t="n">
        <v>98624</v>
      </c>
      <c r="D48" s="21" t="n">
        <v>80</v>
      </c>
      <c r="E48" s="21" t="n">
        <v>98584</v>
      </c>
      <c r="F48" s="21" t="n">
        <v>4230700</v>
      </c>
      <c r="G48" s="30" t="n">
        <v>42.9</v>
      </c>
    </row>
    <row r="49" customFormat="false" ht="12.75" hidden="false" customHeight="false" outlineLevel="0" collapsed="false">
      <c r="A49" s="20" t="s">
        <v>111</v>
      </c>
      <c r="B49" s="29" t="n">
        <v>0.00092</v>
      </c>
      <c r="C49" s="21" t="n">
        <v>98544</v>
      </c>
      <c r="D49" s="21" t="n">
        <v>90</v>
      </c>
      <c r="E49" s="21" t="n">
        <v>98499</v>
      </c>
      <c r="F49" s="21" t="n">
        <v>4132116</v>
      </c>
      <c r="G49" s="30" t="n">
        <v>41.9</v>
      </c>
    </row>
    <row r="50" customFormat="false" ht="12.75" hidden="false" customHeight="false" outlineLevel="0" collapsed="false">
      <c r="A50" s="20" t="s">
        <v>112</v>
      </c>
      <c r="B50" s="29" t="n">
        <v>0.00103</v>
      </c>
      <c r="C50" s="21" t="n">
        <v>98453</v>
      </c>
      <c r="D50" s="21" t="n">
        <v>101</v>
      </c>
      <c r="E50" s="21" t="n">
        <v>98403</v>
      </c>
      <c r="F50" s="21" t="n">
        <v>4033617</v>
      </c>
      <c r="G50" s="30" t="n">
        <v>41</v>
      </c>
    </row>
    <row r="51" customFormat="false" ht="12.75" hidden="false" customHeight="false" outlineLevel="0" collapsed="false">
      <c r="A51" s="20" t="s">
        <v>113</v>
      </c>
      <c r="B51" s="29" t="n">
        <v>0.00114</v>
      </c>
      <c r="C51" s="21" t="n">
        <v>98352</v>
      </c>
      <c r="D51" s="21" t="n">
        <v>112</v>
      </c>
      <c r="E51" s="21" t="n">
        <v>98297</v>
      </c>
      <c r="F51" s="21" t="n">
        <v>3935215</v>
      </c>
      <c r="G51" s="30" t="n">
        <v>40</v>
      </c>
    </row>
    <row r="52" customFormat="false" ht="12.75" hidden="false" customHeight="false" outlineLevel="0" collapsed="false">
      <c r="A52" s="20" t="s">
        <v>114</v>
      </c>
      <c r="B52" s="29" t="n">
        <v>0.00125</v>
      </c>
      <c r="C52" s="21" t="n">
        <v>98241</v>
      </c>
      <c r="D52" s="21" t="n">
        <v>123</v>
      </c>
      <c r="E52" s="21" t="n">
        <v>98179</v>
      </c>
      <c r="F52" s="21" t="n">
        <v>3836918</v>
      </c>
      <c r="G52" s="30" t="n">
        <v>39.1</v>
      </c>
    </row>
    <row r="53" customFormat="false" ht="12.75" hidden="false" customHeight="false" outlineLevel="0" collapsed="false">
      <c r="A53" s="20" t="s">
        <v>115</v>
      </c>
      <c r="B53" s="29" t="n">
        <v>0.00138</v>
      </c>
      <c r="C53" s="21" t="n">
        <v>98118</v>
      </c>
      <c r="D53" s="21" t="n">
        <v>135</v>
      </c>
      <c r="E53" s="21" t="n">
        <v>98050</v>
      </c>
      <c r="F53" s="21" t="n">
        <v>3738739</v>
      </c>
      <c r="G53" s="30" t="n">
        <v>38.1</v>
      </c>
    </row>
    <row r="54" customFormat="false" ht="12.75" hidden="false" customHeight="false" outlineLevel="0" collapsed="false">
      <c r="A54" s="20" t="s">
        <v>116</v>
      </c>
      <c r="B54" s="29" t="n">
        <v>0.00151</v>
      </c>
      <c r="C54" s="21" t="n">
        <v>97983</v>
      </c>
      <c r="D54" s="21" t="n">
        <v>148</v>
      </c>
      <c r="E54" s="21" t="n">
        <v>97909</v>
      </c>
      <c r="F54" s="21" t="n">
        <v>3640688</v>
      </c>
      <c r="G54" s="30" t="n">
        <v>37.2</v>
      </c>
    </row>
    <row r="55" customFormat="false" ht="12.75" hidden="false" customHeight="false" outlineLevel="0" collapsed="false">
      <c r="A55" s="20" t="s">
        <v>117</v>
      </c>
      <c r="B55" s="29" t="n">
        <v>0.00164</v>
      </c>
      <c r="C55" s="21" t="n">
        <v>97835</v>
      </c>
      <c r="D55" s="21" t="n">
        <v>160</v>
      </c>
      <c r="E55" s="21" t="n">
        <v>97755</v>
      </c>
      <c r="F55" s="21" t="n">
        <v>3542780</v>
      </c>
      <c r="G55" s="30" t="n">
        <v>36.2</v>
      </c>
    </row>
    <row r="56" customFormat="false" ht="12.75" hidden="false" customHeight="false" outlineLevel="0" collapsed="false">
      <c r="A56" s="20" t="s">
        <v>118</v>
      </c>
      <c r="B56" s="29" t="n">
        <v>0.00178</v>
      </c>
      <c r="C56" s="21" t="n">
        <v>97675</v>
      </c>
      <c r="D56" s="21" t="n">
        <v>173</v>
      </c>
      <c r="E56" s="21" t="n">
        <v>97588</v>
      </c>
      <c r="F56" s="21" t="n">
        <v>3445025</v>
      </c>
      <c r="G56" s="30" t="n">
        <v>35.3</v>
      </c>
    </row>
    <row r="57" customFormat="false" ht="12.75" hidden="false" customHeight="false" outlineLevel="0" collapsed="false">
      <c r="A57" s="20" t="s">
        <v>119</v>
      </c>
      <c r="B57" s="29" t="n">
        <v>0.00196</v>
      </c>
      <c r="C57" s="21" t="n">
        <v>97502</v>
      </c>
      <c r="D57" s="21" t="n">
        <v>191</v>
      </c>
      <c r="E57" s="21" t="n">
        <v>97406</v>
      </c>
      <c r="F57" s="21" t="n">
        <v>3347436</v>
      </c>
      <c r="G57" s="30" t="n">
        <v>34.3</v>
      </c>
    </row>
    <row r="58" customFormat="false" ht="12.75" hidden="false" customHeight="false" outlineLevel="0" collapsed="false">
      <c r="A58" s="20" t="s">
        <v>120</v>
      </c>
      <c r="B58" s="29" t="n">
        <v>0.00219</v>
      </c>
      <c r="C58" s="21" t="n">
        <v>97311</v>
      </c>
      <c r="D58" s="21" t="n">
        <v>214</v>
      </c>
      <c r="E58" s="21" t="n">
        <v>97204</v>
      </c>
      <c r="F58" s="21" t="n">
        <v>3250030</v>
      </c>
      <c r="G58" s="30" t="n">
        <v>33.4</v>
      </c>
    </row>
    <row r="59" customFormat="false" ht="12.75" hidden="false" customHeight="false" outlineLevel="0" collapsed="false">
      <c r="A59" s="32" t="s">
        <v>121</v>
      </c>
      <c r="B59" s="29" t="n">
        <v>0.00247</v>
      </c>
      <c r="C59" s="21" t="n">
        <v>97097</v>
      </c>
      <c r="D59" s="21" t="n">
        <v>240</v>
      </c>
      <c r="E59" s="21" t="n">
        <v>96977</v>
      </c>
      <c r="F59" s="21" t="n">
        <v>3152826</v>
      </c>
      <c r="G59" s="30" t="n">
        <v>32.5</v>
      </c>
    </row>
    <row r="60" customFormat="false" ht="12.75" hidden="false" customHeight="false" outlineLevel="0" collapsed="false">
      <c r="A60" s="32" t="s">
        <v>122</v>
      </c>
      <c r="B60" s="29" t="n">
        <v>0.00275</v>
      </c>
      <c r="C60" s="21" t="n">
        <v>96858</v>
      </c>
      <c r="D60" s="21" t="n">
        <v>267</v>
      </c>
      <c r="E60" s="21" t="n">
        <v>96724</v>
      </c>
      <c r="F60" s="21" t="n">
        <v>3055848</v>
      </c>
      <c r="G60" s="30" t="n">
        <v>31.5</v>
      </c>
    </row>
    <row r="61" customFormat="false" ht="12.75" hidden="false" customHeight="false" outlineLevel="0" collapsed="false">
      <c r="A61" s="32" t="s">
        <v>123</v>
      </c>
      <c r="B61" s="29" t="n">
        <v>0.00305</v>
      </c>
      <c r="C61" s="21" t="n">
        <v>96591</v>
      </c>
      <c r="D61" s="21" t="n">
        <v>294</v>
      </c>
      <c r="E61" s="21" t="n">
        <v>96444</v>
      </c>
      <c r="F61" s="21" t="n">
        <v>2959124</v>
      </c>
      <c r="G61" s="30" t="n">
        <v>30.6</v>
      </c>
    </row>
    <row r="62" customFormat="false" ht="12.75" hidden="false" customHeight="false" outlineLevel="0" collapsed="false">
      <c r="A62" s="32" t="s">
        <v>124</v>
      </c>
      <c r="B62" s="29" t="n">
        <v>0.00338</v>
      </c>
      <c r="C62" s="21" t="n">
        <v>96296</v>
      </c>
      <c r="D62" s="21" t="n">
        <v>325</v>
      </c>
      <c r="E62" s="21" t="n">
        <v>96134</v>
      </c>
      <c r="F62" s="21" t="n">
        <v>2862681</v>
      </c>
      <c r="G62" s="30" t="n">
        <v>29.7</v>
      </c>
    </row>
    <row r="63" customFormat="false" ht="12.75" hidden="false" customHeight="false" outlineLevel="0" collapsed="false">
      <c r="A63" s="32" t="s">
        <v>125</v>
      </c>
      <c r="B63" s="29" t="n">
        <v>0.00376</v>
      </c>
      <c r="C63" s="21" t="n">
        <v>95971</v>
      </c>
      <c r="D63" s="21" t="n">
        <v>361</v>
      </c>
      <c r="E63" s="21" t="n">
        <v>95790</v>
      </c>
      <c r="F63" s="21" t="n">
        <v>2766547</v>
      </c>
      <c r="G63" s="30" t="n">
        <v>28.8</v>
      </c>
    </row>
    <row r="64" customFormat="false" ht="12.75" hidden="false" customHeight="false" outlineLevel="0" collapsed="false">
      <c r="A64" s="20" t="s">
        <v>126</v>
      </c>
      <c r="B64" s="29" t="n">
        <v>0.00418</v>
      </c>
      <c r="C64" s="21" t="n">
        <v>95610</v>
      </c>
      <c r="D64" s="21" t="n">
        <v>400</v>
      </c>
      <c r="E64" s="21" t="n">
        <v>95410</v>
      </c>
      <c r="F64" s="21" t="n">
        <v>2670756</v>
      </c>
      <c r="G64" s="30" t="n">
        <v>27.9</v>
      </c>
    </row>
    <row r="65" customFormat="false" ht="12.75" hidden="false" customHeight="false" outlineLevel="0" collapsed="false">
      <c r="A65" s="20" t="s">
        <v>127</v>
      </c>
      <c r="B65" s="29" t="n">
        <v>0.00461</v>
      </c>
      <c r="C65" s="21" t="n">
        <v>95210</v>
      </c>
      <c r="D65" s="21" t="n">
        <v>439</v>
      </c>
      <c r="E65" s="21" t="n">
        <v>94991</v>
      </c>
      <c r="F65" s="21" t="n">
        <v>2575347</v>
      </c>
      <c r="G65" s="30" t="n">
        <v>27</v>
      </c>
    </row>
    <row r="66" customFormat="false" ht="12.75" hidden="false" customHeight="false" outlineLevel="0" collapsed="false">
      <c r="A66" s="20" t="s">
        <v>128</v>
      </c>
      <c r="B66" s="29" t="n">
        <v>0.00505</v>
      </c>
      <c r="C66" s="21" t="n">
        <v>94771</v>
      </c>
      <c r="D66" s="21" t="n">
        <v>479</v>
      </c>
      <c r="E66" s="21" t="n">
        <v>94532</v>
      </c>
      <c r="F66" s="21" t="n">
        <v>2480356</v>
      </c>
      <c r="G66" s="30" t="n">
        <v>26.2</v>
      </c>
    </row>
    <row r="67" customFormat="false" ht="12.75" hidden="false" customHeight="false" outlineLevel="0" collapsed="false">
      <c r="A67" s="20" t="s">
        <v>129</v>
      </c>
      <c r="B67" s="29" t="n">
        <v>0.00559</v>
      </c>
      <c r="C67" s="21" t="n">
        <v>94292</v>
      </c>
      <c r="D67" s="21" t="n">
        <v>527</v>
      </c>
      <c r="E67" s="21" t="n">
        <v>94029</v>
      </c>
      <c r="F67" s="21" t="n">
        <v>2385824</v>
      </c>
      <c r="G67" s="30" t="n">
        <v>25.3</v>
      </c>
    </row>
    <row r="68" customFormat="false" ht="12.75" hidden="false" customHeight="false" outlineLevel="0" collapsed="false">
      <c r="A68" s="20" t="s">
        <v>130</v>
      </c>
      <c r="B68" s="29" t="n">
        <v>0.00625</v>
      </c>
      <c r="C68" s="21" t="n">
        <v>93765</v>
      </c>
      <c r="D68" s="21" t="n">
        <v>586</v>
      </c>
      <c r="E68" s="21" t="n">
        <v>93472</v>
      </c>
      <c r="F68" s="21" t="n">
        <v>2291795</v>
      </c>
      <c r="G68" s="30" t="n">
        <v>24.4</v>
      </c>
    </row>
    <row r="69" customFormat="false" ht="12.75" hidden="false" customHeight="false" outlineLevel="0" collapsed="false">
      <c r="A69" s="20" t="s">
        <v>131</v>
      </c>
      <c r="B69" s="29" t="n">
        <v>0.00699</v>
      </c>
      <c r="C69" s="21" t="n">
        <v>93179</v>
      </c>
      <c r="D69" s="21" t="n">
        <v>652</v>
      </c>
      <c r="E69" s="21" t="n">
        <v>92853</v>
      </c>
      <c r="F69" s="21" t="n">
        <v>2198323</v>
      </c>
      <c r="G69" s="30" t="n">
        <v>23.6</v>
      </c>
    </row>
    <row r="70" customFormat="false" ht="12.75" hidden="false" customHeight="false" outlineLevel="0" collapsed="false">
      <c r="A70" s="20" t="s">
        <v>132</v>
      </c>
      <c r="B70" s="29" t="n">
        <v>0.00775</v>
      </c>
      <c r="C70" s="21" t="n">
        <v>92527</v>
      </c>
      <c r="D70" s="21" t="n">
        <v>717</v>
      </c>
      <c r="E70" s="21" t="n">
        <v>92169</v>
      </c>
      <c r="F70" s="21" t="n">
        <v>2105470</v>
      </c>
      <c r="G70" s="30" t="n">
        <v>22.8</v>
      </c>
    </row>
    <row r="71" customFormat="false" ht="12.75" hidden="false" customHeight="false" outlineLevel="0" collapsed="false">
      <c r="A71" s="20" t="s">
        <v>133</v>
      </c>
      <c r="B71" s="29" t="n">
        <v>0.00854</v>
      </c>
      <c r="C71" s="21" t="n">
        <v>91810</v>
      </c>
      <c r="D71" s="21" t="n">
        <v>784</v>
      </c>
      <c r="E71" s="21" t="n">
        <v>91418</v>
      </c>
      <c r="F71" s="21" t="n">
        <v>2013301</v>
      </c>
      <c r="G71" s="30" t="n">
        <v>21.9</v>
      </c>
    </row>
    <row r="72" customFormat="false" ht="12.75" hidden="false" customHeight="false" outlineLevel="0" collapsed="false">
      <c r="A72" s="20" t="s">
        <v>134</v>
      </c>
      <c r="B72" s="29" t="n">
        <v>0.00945</v>
      </c>
      <c r="C72" s="21" t="n">
        <v>91026</v>
      </c>
      <c r="D72" s="21" t="n">
        <v>860</v>
      </c>
      <c r="E72" s="21" t="n">
        <v>90596</v>
      </c>
      <c r="F72" s="21" t="n">
        <v>1921883</v>
      </c>
      <c r="G72" s="30" t="n">
        <v>21.1</v>
      </c>
    </row>
    <row r="73" customFormat="false" ht="12.75" hidden="false" customHeight="false" outlineLevel="0" collapsed="false">
      <c r="A73" s="20" t="s">
        <v>135</v>
      </c>
      <c r="B73" s="29" t="n">
        <v>0.01053</v>
      </c>
      <c r="C73" s="21" t="n">
        <v>90166</v>
      </c>
      <c r="D73" s="21" t="n">
        <v>950</v>
      </c>
      <c r="E73" s="21" t="n">
        <v>89691</v>
      </c>
      <c r="F73" s="21" t="n">
        <v>1831287</v>
      </c>
      <c r="G73" s="30" t="n">
        <v>20.3</v>
      </c>
    </row>
    <row r="74" customFormat="false" ht="12.75" hidden="false" customHeight="false" outlineLevel="0" collapsed="false">
      <c r="A74" s="20" t="s">
        <v>136</v>
      </c>
      <c r="B74" s="29" t="n">
        <v>0.01173</v>
      </c>
      <c r="C74" s="21" t="n">
        <v>89217</v>
      </c>
      <c r="D74" s="21" t="n">
        <v>1046</v>
      </c>
      <c r="E74" s="21" t="n">
        <v>88694</v>
      </c>
      <c r="F74" s="21" t="n">
        <v>1741596</v>
      </c>
      <c r="G74" s="30" t="n">
        <v>19.5</v>
      </c>
    </row>
    <row r="75" customFormat="false" ht="12.75" hidden="false" customHeight="false" outlineLevel="0" collapsed="false">
      <c r="A75" s="20" t="s">
        <v>137</v>
      </c>
      <c r="B75" s="29" t="n">
        <v>0.01295</v>
      </c>
      <c r="C75" s="21" t="n">
        <v>88170</v>
      </c>
      <c r="D75" s="21" t="n">
        <v>1142</v>
      </c>
      <c r="E75" s="21" t="n">
        <v>87599</v>
      </c>
      <c r="F75" s="21" t="n">
        <v>1652902</v>
      </c>
      <c r="G75" s="30" t="n">
        <v>18.7</v>
      </c>
    </row>
    <row r="76" customFormat="false" ht="12.75" hidden="false" customHeight="false" outlineLevel="0" collapsed="false">
      <c r="A76" s="20" t="s">
        <v>138</v>
      </c>
      <c r="B76" s="29" t="n">
        <v>0.01422</v>
      </c>
      <c r="C76" s="21" t="n">
        <v>87029</v>
      </c>
      <c r="D76" s="21" t="n">
        <v>1237</v>
      </c>
      <c r="E76" s="21" t="n">
        <v>86410</v>
      </c>
      <c r="F76" s="21" t="n">
        <v>1565303</v>
      </c>
      <c r="G76" s="30" t="n">
        <v>18</v>
      </c>
    </row>
    <row r="77" customFormat="false" ht="12.75" hidden="false" customHeight="false" outlineLevel="0" collapsed="false">
      <c r="A77" s="20" t="s">
        <v>139</v>
      </c>
      <c r="B77" s="29" t="n">
        <v>0.01562</v>
      </c>
      <c r="C77" s="21" t="n">
        <v>85791</v>
      </c>
      <c r="D77" s="21" t="n">
        <v>1340</v>
      </c>
      <c r="E77" s="21" t="n">
        <v>85121</v>
      </c>
      <c r="F77" s="21" t="n">
        <v>1478893</v>
      </c>
      <c r="G77" s="30" t="n">
        <v>17.2</v>
      </c>
    </row>
    <row r="78" customFormat="false" ht="12.75" hidden="false" customHeight="false" outlineLevel="0" collapsed="false">
      <c r="A78" s="20" t="s">
        <v>140</v>
      </c>
      <c r="B78" s="29" t="n">
        <v>0.01722</v>
      </c>
      <c r="C78" s="21" t="n">
        <v>84451</v>
      </c>
      <c r="D78" s="21" t="n">
        <v>1455</v>
      </c>
      <c r="E78" s="21" t="n">
        <v>83724</v>
      </c>
      <c r="F78" s="21" t="n">
        <v>1393771</v>
      </c>
      <c r="G78" s="30" t="n">
        <v>16.5</v>
      </c>
    </row>
    <row r="79" customFormat="false" ht="12.75" hidden="false" customHeight="false" outlineLevel="0" collapsed="false">
      <c r="A79" s="20" t="s">
        <v>141</v>
      </c>
      <c r="B79" s="29" t="n">
        <v>0.01893</v>
      </c>
      <c r="C79" s="21" t="n">
        <v>82997</v>
      </c>
      <c r="D79" s="21" t="n">
        <v>1571</v>
      </c>
      <c r="E79" s="21" t="n">
        <v>82211</v>
      </c>
      <c r="F79" s="21" t="n">
        <v>1310047</v>
      </c>
      <c r="G79" s="30" t="n">
        <v>15.8</v>
      </c>
    </row>
    <row r="80" customFormat="false" ht="12.75" hidden="false" customHeight="false" outlineLevel="0" collapsed="false">
      <c r="A80" s="20" t="s">
        <v>142</v>
      </c>
      <c r="B80" s="29" t="n">
        <v>0.02065</v>
      </c>
      <c r="C80" s="21" t="n">
        <v>81426</v>
      </c>
      <c r="D80" s="21" t="n">
        <v>1681</v>
      </c>
      <c r="E80" s="21" t="n">
        <v>80585</v>
      </c>
      <c r="F80" s="21" t="n">
        <v>1227836</v>
      </c>
      <c r="G80" s="30" t="n">
        <v>15.1</v>
      </c>
    </row>
    <row r="81" customFormat="false" ht="12.75" hidden="false" customHeight="false" outlineLevel="0" collapsed="false">
      <c r="A81" s="20" t="s">
        <v>143</v>
      </c>
      <c r="B81" s="29" t="n">
        <v>0.02249</v>
      </c>
      <c r="C81" s="21" t="n">
        <v>79745</v>
      </c>
      <c r="D81" s="21" t="n">
        <v>1793</v>
      </c>
      <c r="E81" s="21" t="n">
        <v>78848</v>
      </c>
      <c r="F81" s="21" t="n">
        <v>1147250</v>
      </c>
      <c r="G81" s="30" t="n">
        <v>14.4</v>
      </c>
    </row>
    <row r="82" customFormat="false" ht="12.75" hidden="false" customHeight="false" outlineLevel="0" collapsed="false">
      <c r="A82" s="20" t="s">
        <v>144</v>
      </c>
      <c r="B82" s="29" t="n">
        <v>0.02475</v>
      </c>
      <c r="C82" s="21" t="n">
        <v>77951</v>
      </c>
      <c r="D82" s="21" t="n">
        <v>1930</v>
      </c>
      <c r="E82" s="21" t="n">
        <v>76987</v>
      </c>
      <c r="F82" s="21" t="n">
        <v>1068402</v>
      </c>
      <c r="G82" s="30" t="n">
        <v>13.7</v>
      </c>
    </row>
    <row r="83" customFormat="false" ht="12.75" hidden="false" customHeight="false" outlineLevel="0" collapsed="false">
      <c r="A83" s="20" t="s">
        <v>145</v>
      </c>
      <c r="B83" s="29" t="n">
        <v>0.02765</v>
      </c>
      <c r="C83" s="21" t="n">
        <v>76022</v>
      </c>
      <c r="D83" s="21" t="n">
        <v>2102</v>
      </c>
      <c r="E83" s="21" t="n">
        <v>74971</v>
      </c>
      <c r="F83" s="21" t="n">
        <v>991415</v>
      </c>
      <c r="G83" s="30" t="n">
        <v>13</v>
      </c>
    </row>
    <row r="84" customFormat="false" ht="12.75" hidden="false" customHeight="false" outlineLevel="0" collapsed="false">
      <c r="A84" s="20" t="s">
        <v>146</v>
      </c>
      <c r="B84" s="29" t="n">
        <v>0.03091</v>
      </c>
      <c r="C84" s="21" t="n">
        <v>73920</v>
      </c>
      <c r="D84" s="21" t="n">
        <v>2285</v>
      </c>
      <c r="E84" s="21" t="n">
        <v>72777</v>
      </c>
      <c r="F84" s="21" t="n">
        <v>916444</v>
      </c>
      <c r="G84" s="30" t="n">
        <v>12.4</v>
      </c>
    </row>
    <row r="85" customFormat="false" ht="12.75" hidden="false" customHeight="false" outlineLevel="0" collapsed="false">
      <c r="A85" s="20" t="s">
        <v>147</v>
      </c>
      <c r="B85" s="29" t="n">
        <v>0.03425</v>
      </c>
      <c r="C85" s="21" t="n">
        <v>71635</v>
      </c>
      <c r="D85" s="21" t="n">
        <v>2453</v>
      </c>
      <c r="E85" s="21" t="n">
        <v>70408</v>
      </c>
      <c r="F85" s="21" t="n">
        <v>843667</v>
      </c>
      <c r="G85" s="30" t="n">
        <v>11.8</v>
      </c>
    </row>
    <row r="86" customFormat="false" ht="12.75" hidden="false" customHeight="false" outlineLevel="0" collapsed="false">
      <c r="A86" s="20" t="s">
        <v>148</v>
      </c>
      <c r="B86" s="29" t="n">
        <v>0.03771</v>
      </c>
      <c r="C86" s="21" t="n">
        <v>69182</v>
      </c>
      <c r="D86" s="21" t="n">
        <v>2609</v>
      </c>
      <c r="E86" s="21" t="n">
        <v>67877</v>
      </c>
      <c r="F86" s="21" t="n">
        <v>773259</v>
      </c>
      <c r="G86" s="30" t="n">
        <v>11.2</v>
      </c>
    </row>
    <row r="87" customFormat="false" ht="12.75" hidden="false" customHeight="false" outlineLevel="0" collapsed="false">
      <c r="A87" s="20" t="s">
        <v>149</v>
      </c>
      <c r="B87" s="29" t="n">
        <v>0.04168</v>
      </c>
      <c r="C87" s="21" t="n">
        <v>66573</v>
      </c>
      <c r="D87" s="21" t="n">
        <v>2775</v>
      </c>
      <c r="E87" s="21" t="n">
        <v>65185</v>
      </c>
      <c r="F87" s="21" t="n">
        <v>705382</v>
      </c>
      <c r="G87" s="30" t="n">
        <v>10.6</v>
      </c>
    </row>
    <row r="88" customFormat="false" ht="12.75" hidden="false" customHeight="false" outlineLevel="0" collapsed="false">
      <c r="A88" s="20" t="s">
        <v>150</v>
      </c>
      <c r="B88" s="29" t="n">
        <v>0.04647</v>
      </c>
      <c r="C88" s="21" t="n">
        <v>63798</v>
      </c>
      <c r="D88" s="21" t="n">
        <v>2964</v>
      </c>
      <c r="E88" s="21" t="n">
        <v>62315</v>
      </c>
      <c r="F88" s="21" t="n">
        <v>640197</v>
      </c>
      <c r="G88" s="30" t="n">
        <v>10</v>
      </c>
    </row>
    <row r="89" customFormat="false" ht="12.75" hidden="false" customHeight="false" outlineLevel="0" collapsed="false">
      <c r="A89" s="20" t="s">
        <v>151</v>
      </c>
      <c r="B89" s="29" t="n">
        <v>0.05175</v>
      </c>
      <c r="C89" s="21" t="n">
        <v>60833</v>
      </c>
      <c r="D89" s="21" t="n">
        <v>3148</v>
      </c>
      <c r="E89" s="21" t="n">
        <v>59259</v>
      </c>
      <c r="F89" s="21" t="n">
        <v>577881</v>
      </c>
      <c r="G89" s="30" t="n">
        <v>9.5</v>
      </c>
    </row>
    <row r="90" customFormat="false" ht="12.75" hidden="false" customHeight="false" outlineLevel="0" collapsed="false">
      <c r="A90" s="20" t="s">
        <v>152</v>
      </c>
      <c r="B90" s="29" t="n">
        <v>0.05714</v>
      </c>
      <c r="C90" s="21" t="n">
        <v>57685</v>
      </c>
      <c r="D90" s="21" t="n">
        <v>3296</v>
      </c>
      <c r="E90" s="21" t="n">
        <v>56037</v>
      </c>
      <c r="F90" s="21" t="n">
        <v>518622</v>
      </c>
      <c r="G90" s="30" t="n">
        <v>9</v>
      </c>
    </row>
    <row r="91" customFormat="false" ht="12.75" hidden="false" customHeight="false" outlineLevel="0" collapsed="false">
      <c r="A91" s="20" t="s">
        <v>153</v>
      </c>
      <c r="B91" s="29" t="n">
        <v>0.06255</v>
      </c>
      <c r="C91" s="21" t="n">
        <v>54389</v>
      </c>
      <c r="D91" s="21" t="n">
        <v>3402</v>
      </c>
      <c r="E91" s="21" t="n">
        <v>52688</v>
      </c>
      <c r="F91" s="21" t="n">
        <v>462585</v>
      </c>
      <c r="G91" s="30" t="n">
        <v>8.5</v>
      </c>
    </row>
    <row r="92" customFormat="false" ht="12.75" hidden="false" customHeight="false" outlineLevel="0" collapsed="false">
      <c r="A92" s="20" t="s">
        <v>154</v>
      </c>
      <c r="B92" s="29" t="n">
        <v>0.06818</v>
      </c>
      <c r="C92" s="21" t="n">
        <v>50987</v>
      </c>
      <c r="D92" s="21" t="n">
        <v>3476</v>
      </c>
      <c r="E92" s="21" t="n">
        <v>49249</v>
      </c>
      <c r="F92" s="21" t="n">
        <v>409897</v>
      </c>
      <c r="G92" s="30" t="n">
        <v>8</v>
      </c>
    </row>
    <row r="93" customFormat="false" ht="12.75" hidden="false" customHeight="false" outlineLevel="0" collapsed="false">
      <c r="A93" s="20" t="s">
        <v>155</v>
      </c>
      <c r="B93" s="29" t="n">
        <v>0.0743</v>
      </c>
      <c r="C93" s="21" t="n">
        <v>47511</v>
      </c>
      <c r="D93" s="21" t="n">
        <v>3530</v>
      </c>
      <c r="E93" s="21" t="n">
        <v>45746</v>
      </c>
      <c r="F93" s="21" t="n">
        <v>360648</v>
      </c>
      <c r="G93" s="30" t="n">
        <v>7.6</v>
      </c>
    </row>
    <row r="94" customFormat="false" ht="12.75" hidden="false" customHeight="false" outlineLevel="0" collapsed="false">
      <c r="A94" s="20" t="s">
        <v>156</v>
      </c>
      <c r="B94" s="29" t="n">
        <v>0.08091</v>
      </c>
      <c r="C94" s="21" t="n">
        <v>43981</v>
      </c>
      <c r="D94" s="21" t="n">
        <v>3559</v>
      </c>
      <c r="E94" s="21" t="n">
        <v>42202</v>
      </c>
      <c r="F94" s="21" t="n">
        <v>314902</v>
      </c>
      <c r="G94" s="30" t="n">
        <v>7.2</v>
      </c>
    </row>
    <row r="95" customFormat="false" ht="12.75" hidden="false" customHeight="false" outlineLevel="0" collapsed="false">
      <c r="A95" s="20" t="s">
        <v>157</v>
      </c>
      <c r="B95" s="29" t="n">
        <v>0.0881</v>
      </c>
      <c r="C95" s="21" t="n">
        <v>40422</v>
      </c>
      <c r="D95" s="21" t="n">
        <v>3561</v>
      </c>
      <c r="E95" s="21" t="n">
        <v>38642</v>
      </c>
      <c r="F95" s="21" t="n">
        <v>272701</v>
      </c>
      <c r="G95" s="30" t="n">
        <v>6.7</v>
      </c>
    </row>
    <row r="96" customFormat="false" ht="12.75" hidden="false" customHeight="false" outlineLevel="0" collapsed="false">
      <c r="A96" s="20" t="s">
        <v>158</v>
      </c>
      <c r="B96" s="29" t="n">
        <v>0.09589</v>
      </c>
      <c r="C96" s="21" t="n">
        <v>36861</v>
      </c>
      <c r="D96" s="21" t="n">
        <v>3535</v>
      </c>
      <c r="E96" s="21" t="n">
        <v>35094</v>
      </c>
      <c r="F96" s="21" t="n">
        <v>234059</v>
      </c>
      <c r="G96" s="30" t="n">
        <v>6.3</v>
      </c>
    </row>
    <row r="97" customFormat="false" ht="12.75" hidden="false" customHeight="false" outlineLevel="0" collapsed="false">
      <c r="A97" s="20" t="s">
        <v>159</v>
      </c>
      <c r="B97" s="29" t="n">
        <v>0.10434</v>
      </c>
      <c r="C97" s="21" t="n">
        <v>33327</v>
      </c>
      <c r="D97" s="21" t="n">
        <v>3477</v>
      </c>
      <c r="E97" s="21" t="n">
        <v>31588</v>
      </c>
      <c r="F97" s="21" t="n">
        <v>198965</v>
      </c>
      <c r="G97" s="30" t="n">
        <v>6</v>
      </c>
    </row>
    <row r="98" customFormat="false" ht="12.75" hidden="false" customHeight="false" outlineLevel="0" collapsed="false">
      <c r="A98" s="20" t="s">
        <v>160</v>
      </c>
      <c r="B98" s="29" t="n">
        <v>0.11348</v>
      </c>
      <c r="C98" s="21" t="n">
        <v>29849</v>
      </c>
      <c r="D98" s="21" t="n">
        <v>3387</v>
      </c>
      <c r="E98" s="21" t="n">
        <v>28156</v>
      </c>
      <c r="F98" s="21" t="n">
        <v>167377</v>
      </c>
      <c r="G98" s="30" t="n">
        <v>5.6</v>
      </c>
    </row>
    <row r="99" customFormat="false" ht="12.75" hidden="false" customHeight="false" outlineLevel="0" collapsed="false">
      <c r="A99" s="20" t="s">
        <v>161</v>
      </c>
      <c r="B99" s="29" t="n">
        <v>0.12337</v>
      </c>
      <c r="C99" s="21" t="n">
        <v>26462</v>
      </c>
      <c r="D99" s="21" t="n">
        <v>3265</v>
      </c>
      <c r="E99" s="21" t="n">
        <v>24830</v>
      </c>
      <c r="F99" s="21" t="n">
        <v>139221</v>
      </c>
      <c r="G99" s="30" t="n">
        <v>5.3</v>
      </c>
    </row>
    <row r="100" customFormat="false" ht="12.75" hidden="false" customHeight="false" outlineLevel="0" collapsed="false">
      <c r="A100" s="20" t="s">
        <v>162</v>
      </c>
      <c r="B100" s="29" t="n">
        <v>0.13406</v>
      </c>
      <c r="C100" s="21" t="n">
        <v>23197</v>
      </c>
      <c r="D100" s="21" t="n">
        <v>3110</v>
      </c>
      <c r="E100" s="21" t="n">
        <v>21642</v>
      </c>
      <c r="F100" s="21" t="n">
        <v>114391</v>
      </c>
      <c r="G100" s="30" t="n">
        <v>4.9</v>
      </c>
    </row>
    <row r="101" customFormat="false" ht="12.75" hidden="false" customHeight="false" outlineLevel="0" collapsed="false">
      <c r="A101" s="20" t="s">
        <v>163</v>
      </c>
      <c r="B101" s="29" t="n">
        <v>0.14561</v>
      </c>
      <c r="C101" s="21" t="n">
        <v>20088</v>
      </c>
      <c r="D101" s="21" t="n">
        <v>2925</v>
      </c>
      <c r="E101" s="21" t="n">
        <v>18625</v>
      </c>
      <c r="F101" s="21" t="n">
        <v>92749</v>
      </c>
      <c r="G101" s="30" t="n">
        <v>4.6</v>
      </c>
    </row>
    <row r="102" customFormat="false" ht="12.75" hidden="false" customHeight="false" outlineLevel="0" collapsed="false">
      <c r="A102" s="20" t="s">
        <v>164</v>
      </c>
      <c r="B102" s="29" t="n">
        <v>0.15806</v>
      </c>
      <c r="C102" s="21" t="n">
        <v>17163</v>
      </c>
      <c r="D102" s="21" t="n">
        <v>2713</v>
      </c>
      <c r="E102" s="21" t="n">
        <v>15806</v>
      </c>
      <c r="F102" s="21" t="n">
        <v>74124</v>
      </c>
      <c r="G102" s="30" t="n">
        <v>4.3</v>
      </c>
    </row>
    <row r="103" customFormat="false" ht="12.75" hidden="false" customHeight="false" outlineLevel="0" collapsed="false">
      <c r="A103" s="20" t="s">
        <v>165</v>
      </c>
      <c r="B103" s="29" t="n">
        <v>0.17148</v>
      </c>
      <c r="C103" s="21" t="n">
        <v>14450</v>
      </c>
      <c r="D103" s="21" t="n">
        <v>2478</v>
      </c>
      <c r="E103" s="21" t="n">
        <v>13211</v>
      </c>
      <c r="F103" s="21" t="n">
        <v>58317</v>
      </c>
      <c r="G103" s="30" t="n">
        <v>4</v>
      </c>
    </row>
    <row r="104" customFormat="false" ht="12.75" hidden="false" customHeight="false" outlineLevel="0" collapsed="false">
      <c r="A104" s="20" t="s">
        <v>166</v>
      </c>
      <c r="B104" s="29" t="n">
        <v>0.18592</v>
      </c>
      <c r="C104" s="21" t="n">
        <v>11972</v>
      </c>
      <c r="D104" s="21" t="n">
        <v>2226</v>
      </c>
      <c r="E104" s="21" t="n">
        <v>10859</v>
      </c>
      <c r="F104" s="21" t="n">
        <v>45106</v>
      </c>
      <c r="G104" s="30" t="n">
        <v>3.8</v>
      </c>
    </row>
    <row r="105" customFormat="false" ht="12.75" hidden="false" customHeight="false" outlineLevel="0" collapsed="false">
      <c r="A105" s="20" t="s">
        <v>167</v>
      </c>
      <c r="B105" s="29" t="n">
        <v>0.20145</v>
      </c>
      <c r="C105" s="21" t="n">
        <v>9746</v>
      </c>
      <c r="D105" s="21" t="n">
        <v>1963</v>
      </c>
      <c r="E105" s="21" t="n">
        <v>8764</v>
      </c>
      <c r="F105" s="21" t="n">
        <v>34247</v>
      </c>
      <c r="G105" s="30" t="n">
        <v>3.5</v>
      </c>
    </row>
    <row r="106" customFormat="false" ht="12.75" hidden="false" customHeight="false" outlineLevel="0" collapsed="false">
      <c r="A106" s="20" t="s">
        <v>168</v>
      </c>
      <c r="B106" s="29" t="n">
        <v>0.21811</v>
      </c>
      <c r="C106" s="21" t="n">
        <v>7783</v>
      </c>
      <c r="D106" s="21" t="n">
        <v>1698</v>
      </c>
      <c r="E106" s="21" t="n">
        <v>6934</v>
      </c>
      <c r="F106" s="21" t="n">
        <v>25483</v>
      </c>
      <c r="G106" s="30" t="n">
        <v>3.3</v>
      </c>
    </row>
    <row r="107" customFormat="false" ht="12.75" hidden="false" customHeight="false" outlineLevel="0" collapsed="false">
      <c r="A107" s="20" t="s">
        <v>169</v>
      </c>
      <c r="B107" s="29" t="n">
        <v>0.23597</v>
      </c>
      <c r="C107" s="21" t="n">
        <v>6085</v>
      </c>
      <c r="D107" s="21" t="n">
        <v>1436</v>
      </c>
      <c r="E107" s="21" t="n">
        <v>5367</v>
      </c>
      <c r="F107" s="21" t="n">
        <v>18549</v>
      </c>
      <c r="G107" s="30" t="n">
        <v>3</v>
      </c>
    </row>
    <row r="108" customFormat="false" ht="12.75" hidden="false" customHeight="false" outlineLevel="0" collapsed="false">
      <c r="A108" s="20" t="s">
        <v>170</v>
      </c>
      <c r="B108" s="29" t="n">
        <v>0.25508</v>
      </c>
      <c r="C108" s="21" t="n">
        <v>4649</v>
      </c>
      <c r="D108" s="21" t="n">
        <v>1186</v>
      </c>
      <c r="E108" s="21" t="n">
        <v>4056</v>
      </c>
      <c r="F108" s="21" t="n">
        <v>13182</v>
      </c>
      <c r="G108" s="30" t="n">
        <v>2.8</v>
      </c>
    </row>
    <row r="109" customFormat="false" ht="12.75" hidden="false" customHeight="false" outlineLevel="0" collapsed="false">
      <c r="A109" s="20" t="s">
        <v>171</v>
      </c>
      <c r="B109" s="29" t="n">
        <v>0.27549</v>
      </c>
      <c r="C109" s="21" t="n">
        <v>3463</v>
      </c>
      <c r="D109" s="21" t="n">
        <v>954</v>
      </c>
      <c r="E109" s="21" t="n">
        <v>2986</v>
      </c>
      <c r="F109" s="21" t="n">
        <v>9125</v>
      </c>
      <c r="G109" s="30" t="n">
        <v>2.6</v>
      </c>
    </row>
    <row r="110" customFormat="false" ht="12.75" hidden="false" customHeight="false" outlineLevel="0" collapsed="false">
      <c r="A110" s="33" t="s">
        <v>172</v>
      </c>
      <c r="B110" s="34" t="n">
        <v>1</v>
      </c>
      <c r="C110" s="35" t="n">
        <v>2509</v>
      </c>
      <c r="D110" s="35" t="n">
        <v>2509</v>
      </c>
      <c r="E110" s="35" t="n">
        <v>6139</v>
      </c>
      <c r="F110" s="35" t="n">
        <v>6139</v>
      </c>
      <c r="G110" s="36" t="n">
        <v>2.4</v>
      </c>
    </row>
    <row r="112" customFormat="false" ht="12.75" hidden="false" customHeight="false" outlineLevel="0" collapsed="false">
      <c r="A112" s="37" t="s">
        <v>173</v>
      </c>
    </row>
    <row r="113" customFormat="false" ht="12.75" hidden="false" customHeight="false" outlineLevel="0" collapsed="false">
      <c r="A113" s="37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3:26:18Z</dcterms:created>
  <dc:creator>Ming Lee SEET (SINGSTAT)</dc:creator>
  <dc:description/>
  <dc:language>en-US</dc:language>
  <cp:lastModifiedBy>Sunil VISVAMBARAM (SINGSTAT)</cp:lastModifiedBy>
  <dcterms:modified xsi:type="dcterms:W3CDTF">2017-05-11T01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8CC649728CD9C48B5FEEC568C16BF42</vt:lpwstr>
  </property>
</Properties>
</file>